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Сведения о доходах бюджета городского округа Воскресенск Московской области на очередной финансовый год и плановый период в сравнении с ожидаемым исполнением за текущий  финансовый год  </t>
  </si>
  <si>
    <t xml:space="preserve">Наименование</t>
  </si>
  <si>
    <t xml:space="preserve">Бюджет на 2025 год</t>
  </si>
  <si>
    <t xml:space="preserve">Проект бюджета на очередной финансовый год и плановый период (тыс.руб)</t>
  </si>
  <si>
    <t xml:space="preserve">Отклонение проекта бюджета от ожидаемого исполнения текущего финансового года (тыс.руб)</t>
  </si>
  <si>
    <t xml:space="preserve">Утвержденный план с учетом принятых изменений и дополнений (тыс.руб.)</t>
  </si>
  <si>
    <t xml:space="preserve">Ожидаемое исполнение за 2025 год (тыс.руб)</t>
  </si>
  <si>
    <t xml:space="preserve">Отклонение ожидаемого исполнения от  уточненных плановых показателей  (тыс.руб.)</t>
  </si>
  <si>
    <t xml:space="preserve">Процент исполнения от утвержденного плана с учетом принятых изменений и дополнений (%)</t>
  </si>
  <si>
    <t xml:space="preserve">2026 год</t>
  </si>
  <si>
    <t xml:space="preserve">2027 год</t>
  </si>
  <si>
    <t xml:space="preserve">2028 год</t>
  </si>
  <si>
    <t xml:space="preserve">НАЛОГОВЫЕ И НЕНАЛОГОВЫЕ 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АЛИЗУЕМЫЕ НА ТЕРРИТРИИ РФ</t>
  </si>
  <si>
    <t xml:space="preserve">Единый налог на вмененный доход для отдельных видов деятельности</t>
  </si>
  <si>
    <t xml:space="preserve">Акзизы на нефтепродукты</t>
  </si>
  <si>
    <t xml:space="preserve">НАЛОГИ НА СОВОКУПНЫЙ ДОХОД</t>
  </si>
  <si>
    <t xml:space="preserve">Налог взимаемый , в связи с применением упрощенной системы налогообложения</t>
  </si>
  <si>
    <t xml:space="preserve">Единый налог на вмененный доход для отд. видов деятельности</t>
  </si>
  <si>
    <t xml:space="preserve">Единый сельскохозяйственный налог</t>
  </si>
  <si>
    <t xml:space="preserve">Налог взимаемый, в связи с применением патентной  системой  налогообложения</t>
  </si>
  <si>
    <t xml:space="preserve">Налог,взимаемый в связи с применением специального налогового режима "Автоматизированная упрощенная система налогообложения"</t>
  </si>
  <si>
    <t xml:space="preserve">НАЛОГИ НА ИМУЩЕСТВО</t>
  </si>
  <si>
    <t xml:space="preserve">Налог на имущество физических лиц</t>
  </si>
  <si>
    <t xml:space="preserve">Налог на наследование или дарение</t>
  </si>
  <si>
    <t xml:space="preserve">Земельный налог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выдачу разрешения на установку рекламной конструкции</t>
  </si>
  <si>
    <t xml:space="preserve">ЗАДОЛЖЕННОСТЬ И ПЕРЕРАСЧЕТЫ  ПО ОТМЕНЕННЫМ НАЛОГАМ, СБОРАМ И ИНЫМ ОБЯЗАТЕЛЬНЫМ ПЛАТЕЖАМ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ДОХОДЫ ОТ ПРОДАЖИ МАТЕРИАЛЬНЫХ И НЕМАТЕРИАЛЬНЫХ АКТИВОВ</t>
  </si>
  <si>
    <t xml:space="preserve">Доходы от продажи квартир, находящихся в собственности городских округов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, зачисляемые в бюджеты городских округов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бюджетной системы Российской Федерации</t>
  </si>
  <si>
    <t xml:space="preserve">Субсидии бюджетам бюджетной системы  Российской Федерации  (межбюджетные субсидии)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обеспечение образовательных организаций планшетными компьтерами для работы учителей с электронными журналами и ээлектронным образовательным контентом</t>
  </si>
  <si>
    <t xml:space="preserve">Субсидии бюджетам  городских округов на реализацию программ формирования современной городской среды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, в том числе: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беспечение детей-сирот и детей, оставшихся без попечения родителей, лиц из их числа детей-сирот и детей, оставщихся без попечения родителей, жилыми помещениям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Прочие субвенции бюджетам городских округов</t>
  </si>
  <si>
    <t xml:space="preserve">Иные межбюджетные трансферты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городских округов на поддержку отрасли культуры</t>
  </si>
  <si>
    <t xml:space="preserve">Прочие межбюджетные трансферты, передаваемые бюджетам городских округ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Безвозмездные постпуления от негосударственных организаций в бюджеты городских округов</t>
  </si>
  <si>
    <t xml:space="preserve">ИТОГО ДОХОДОВ С УЧЕТОМ БЕЗВОЗМЕЗДНЫХ ПОСТУП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.0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7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D81" activeCellId="0" sqref="D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5.28"/>
    <col collapsed="false" customWidth="true" hidden="false" outlineLevel="0" max="3" min="3" style="1" width="13.99"/>
    <col collapsed="false" customWidth="true" hidden="false" outlineLevel="0" max="4" min="4" style="1" width="12.56"/>
    <col collapsed="false" customWidth="true" hidden="false" outlineLevel="0" max="5" min="5" style="1" width="14.56"/>
    <col collapsed="false" customWidth="true" hidden="false" outlineLevel="0" max="6" min="6" style="1" width="17.7"/>
    <col collapsed="false" customWidth="true" hidden="false" outlineLevel="0" max="7" min="7" style="1" width="13.99"/>
    <col collapsed="false" customWidth="true" hidden="false" outlineLevel="0" max="8" min="8" style="1" width="13.7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true" hidden="false" outlineLevel="0" max="12" min="11" style="1" width="10.85"/>
    <col collapsed="false" customWidth="false" hidden="false" outlineLevel="0" max="14" min="13" style="1" width="9.14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33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6.5" hidden="false" customHeight="true" outlineLevel="0" collapsed="false">
      <c r="B2" s="3"/>
      <c r="C2" s="3"/>
      <c r="D2" s="3"/>
      <c r="E2" s="3"/>
      <c r="F2" s="3"/>
    </row>
    <row r="4" customFormat="false" ht="49.5" hidden="false" customHeight="true" outlineLevel="0" collapsed="false">
      <c r="B4" s="4" t="s">
        <v>1</v>
      </c>
      <c r="C4" s="5" t="s">
        <v>2</v>
      </c>
      <c r="D4" s="5"/>
      <c r="E4" s="5"/>
      <c r="F4" s="5"/>
      <c r="G4" s="6" t="s">
        <v>3</v>
      </c>
      <c r="H4" s="6"/>
      <c r="I4" s="6"/>
      <c r="J4" s="6" t="s">
        <v>4</v>
      </c>
      <c r="K4" s="6"/>
      <c r="L4" s="6"/>
    </row>
    <row r="5" customFormat="false" ht="50.25" hidden="false" customHeight="true" outlineLevel="0" collapsed="false">
      <c r="B5" s="4"/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9</v>
      </c>
      <c r="K5" s="4" t="s">
        <v>10</v>
      </c>
      <c r="L5" s="4" t="s">
        <v>11</v>
      </c>
    </row>
    <row r="6" customFormat="false" ht="39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B7" s="4" t="n">
        <v>1</v>
      </c>
      <c r="C7" s="4" t="n">
        <v>2</v>
      </c>
      <c r="D7" s="4" t="n">
        <v>3</v>
      </c>
      <c r="E7" s="4" t="n">
        <v>4</v>
      </c>
      <c r="F7" s="4" t="n">
        <v>5</v>
      </c>
      <c r="G7" s="4" t="n">
        <v>6</v>
      </c>
      <c r="H7" s="4" t="n">
        <v>7</v>
      </c>
      <c r="I7" s="4" t="n">
        <v>8</v>
      </c>
      <c r="J7" s="4" t="n">
        <v>9</v>
      </c>
      <c r="K7" s="4" t="n">
        <v>10</v>
      </c>
      <c r="L7" s="4" t="n">
        <v>11</v>
      </c>
    </row>
    <row r="8" s="7" customFormat="true" ht="12.75" hidden="false" customHeight="false" outlineLevel="0" collapsed="false">
      <c r="B8" s="8" t="s">
        <v>12</v>
      </c>
      <c r="C8" s="9" t="n">
        <f aca="false">C9+C11+C14+C20+C25+C28+C30+C39+C43+C46+C55+C56</f>
        <v>6180423.6</v>
      </c>
      <c r="D8" s="9" t="n">
        <f aca="false">D9+D11+D14+D20+D25+D28+D30+D39+D43+D46+D55+D56</f>
        <v>6187690.29</v>
      </c>
      <c r="E8" s="9" t="n">
        <f aca="false">D8-C8</f>
        <v>7266.68999999948</v>
      </c>
      <c r="F8" s="10" t="n">
        <f aca="false">D8*100/C8</f>
        <v>100.117575921495</v>
      </c>
      <c r="G8" s="9" t="n">
        <f aca="false">G9+G11+G14+G20+G25+G28+G30+G39+G43+G55+G56+G46</f>
        <v>7263482.77</v>
      </c>
      <c r="H8" s="9" t="n">
        <f aca="false">H9+H11+H14+H20+H25+H28+H30+H39+H43+H55+H56+H46</f>
        <v>6578308.37</v>
      </c>
      <c r="I8" s="9" t="n">
        <f aca="false">I9+I11+I14+I20+I25+I28+I30+I39+I43+I55+I56+I46</f>
        <v>6727488.36</v>
      </c>
      <c r="J8" s="9" t="n">
        <f aca="false">G8-D8</f>
        <v>1075792.48</v>
      </c>
      <c r="K8" s="10" t="n">
        <f aca="false">H8-D8</f>
        <v>390618.08</v>
      </c>
      <c r="L8" s="10" t="n">
        <f aca="false">I8-D8</f>
        <v>539798.07</v>
      </c>
    </row>
    <row r="9" s="7" customFormat="true" ht="12.75" hidden="false" customHeight="false" outlineLevel="0" collapsed="false">
      <c r="B9" s="8" t="s">
        <v>13</v>
      </c>
      <c r="C9" s="9" t="n">
        <f aca="false">SUM(C10:C10)</f>
        <v>4547550</v>
      </c>
      <c r="D9" s="9" t="n">
        <f aca="false">SUM(D10:D10)</f>
        <v>4517567.6</v>
      </c>
      <c r="E9" s="9" t="n">
        <f aca="false">D9-C9</f>
        <v>-29982.4000000004</v>
      </c>
      <c r="F9" s="10" t="n">
        <f aca="false">D9*100/C9</f>
        <v>99.3406911413838</v>
      </c>
      <c r="G9" s="9" t="n">
        <f aca="false">G10</f>
        <v>5468169.65</v>
      </c>
      <c r="H9" s="9" t="n">
        <f aca="false">H10</f>
        <v>4630271.72</v>
      </c>
      <c r="I9" s="9" t="n">
        <f aca="false">I10</f>
        <v>4589022.38</v>
      </c>
      <c r="J9" s="9" t="n">
        <f aca="false">G9-D9</f>
        <v>950602.050000001</v>
      </c>
      <c r="K9" s="9" t="n">
        <f aca="false">H9-D9</f>
        <v>112704.12</v>
      </c>
      <c r="L9" s="9" t="n">
        <f aca="false">I9-D9</f>
        <v>71454.7800000003</v>
      </c>
    </row>
    <row r="10" customFormat="false" ht="12.75" hidden="false" customHeight="false" outlineLevel="0" collapsed="false">
      <c r="B10" s="11" t="s">
        <v>14</v>
      </c>
      <c r="C10" s="12" t="n">
        <v>4547550</v>
      </c>
      <c r="D10" s="12" t="n">
        <v>4517567.6</v>
      </c>
      <c r="E10" s="13" t="n">
        <f aca="false">D10-C10</f>
        <v>-29982.4000000004</v>
      </c>
      <c r="F10" s="14" t="n">
        <f aca="false">D10*100/C10</f>
        <v>99.3406911413838</v>
      </c>
      <c r="G10" s="15" t="n">
        <v>5468169.65</v>
      </c>
      <c r="H10" s="15" t="n">
        <v>4630271.72</v>
      </c>
      <c r="I10" s="15" t="n">
        <v>4589022.38</v>
      </c>
      <c r="J10" s="13"/>
      <c r="K10" s="13"/>
      <c r="L10" s="13"/>
      <c r="N10" s="16"/>
    </row>
    <row r="11" s="7" customFormat="true" ht="25.5" hidden="false" customHeight="false" outlineLevel="0" collapsed="false">
      <c r="B11" s="17" t="s">
        <v>15</v>
      </c>
      <c r="C11" s="9" t="n">
        <f aca="false">C12+C13</f>
        <v>100995.9</v>
      </c>
      <c r="D11" s="9" t="n">
        <f aca="false">D12+D13</f>
        <v>100448</v>
      </c>
      <c r="E11" s="9" t="n">
        <f aca="false">D11-C11</f>
        <v>-547.899999999994</v>
      </c>
      <c r="F11" s="10" t="n">
        <f aca="false">D11*100/C11</f>
        <v>99.4575027303089</v>
      </c>
      <c r="G11" s="9" t="n">
        <f aca="false">G12+G13</f>
        <v>121163</v>
      </c>
      <c r="H11" s="9" t="n">
        <f aca="false">H12+H13</f>
        <v>134297</v>
      </c>
      <c r="I11" s="9" t="n">
        <f aca="false">I12+I13</f>
        <v>139938</v>
      </c>
      <c r="J11" s="9" t="n">
        <f aca="false">G11-D11</f>
        <v>20715</v>
      </c>
      <c r="K11" s="9" t="n">
        <f aca="false">H11-D11</f>
        <v>33849</v>
      </c>
      <c r="L11" s="9" t="n">
        <f aca="false">I11-D11</f>
        <v>39490</v>
      </c>
      <c r="N11" s="18"/>
    </row>
    <row r="12" customFormat="false" ht="25.5" hidden="true" customHeight="true" outlineLevel="0" collapsed="false">
      <c r="B12" s="11" t="s">
        <v>16</v>
      </c>
      <c r="C12" s="12"/>
      <c r="D12" s="12"/>
      <c r="E12" s="9" t="n">
        <f aca="false">D12-C12</f>
        <v>0</v>
      </c>
      <c r="F12" s="10" t="e">
        <f aca="false">D12*100/C12</f>
        <v>#DIV/0!</v>
      </c>
      <c r="G12" s="12"/>
      <c r="H12" s="12"/>
      <c r="I12" s="12"/>
      <c r="J12" s="9" t="n">
        <f aca="false">G12-D12</f>
        <v>0</v>
      </c>
      <c r="K12" s="9" t="n">
        <f aca="false">H12-D12</f>
        <v>0</v>
      </c>
      <c r="L12" s="9" t="n">
        <f aca="false">I12-D12</f>
        <v>0</v>
      </c>
      <c r="N12" s="16"/>
    </row>
    <row r="13" customFormat="false" ht="15.75" hidden="false" customHeight="true" outlineLevel="0" collapsed="false">
      <c r="B13" s="19" t="s">
        <v>17</v>
      </c>
      <c r="C13" s="12" t="n">
        <v>100995.9</v>
      </c>
      <c r="D13" s="15" t="n">
        <v>100448</v>
      </c>
      <c r="E13" s="13" t="n">
        <f aca="false">D13-C13</f>
        <v>-547.899999999994</v>
      </c>
      <c r="F13" s="14" t="n">
        <f aca="false">D13*100/C13</f>
        <v>99.4575027303089</v>
      </c>
      <c r="G13" s="15" t="n">
        <v>121163</v>
      </c>
      <c r="H13" s="15" t="n">
        <v>134297</v>
      </c>
      <c r="I13" s="15" t="n">
        <v>139938</v>
      </c>
      <c r="J13" s="13"/>
      <c r="K13" s="13"/>
      <c r="L13" s="13"/>
      <c r="N13" s="16"/>
    </row>
    <row r="14" customFormat="false" ht="15.75" hidden="false" customHeight="true" outlineLevel="0" collapsed="false">
      <c r="B14" s="17" t="s">
        <v>18</v>
      </c>
      <c r="C14" s="9" t="n">
        <f aca="false">C15+C17+C18+C19</f>
        <v>593854</v>
      </c>
      <c r="D14" s="9" t="n">
        <f aca="false">D15+D17+D18+D19+D16</f>
        <v>547670</v>
      </c>
      <c r="E14" s="9" t="n">
        <f aca="false">D14-C14</f>
        <v>-46184</v>
      </c>
      <c r="F14" s="10" t="n">
        <f aca="false">D14*100/C14</f>
        <v>92.223004307456</v>
      </c>
      <c r="G14" s="20" t="n">
        <f aca="false">G15+G16+G17+G18+G19</f>
        <v>578439</v>
      </c>
      <c r="H14" s="20" t="n">
        <f aca="false">H15+H16+H17+H18+H19</f>
        <v>711176</v>
      </c>
      <c r="I14" s="20" t="n">
        <f aca="false">I15+I16+I17+I18+I19</f>
        <v>873246</v>
      </c>
      <c r="J14" s="9" t="n">
        <f aca="false">G14-D14</f>
        <v>30769</v>
      </c>
      <c r="K14" s="9" t="n">
        <f aca="false">H14-D14</f>
        <v>163506</v>
      </c>
      <c r="L14" s="9" t="n">
        <f aca="false">I14-D14</f>
        <v>325576</v>
      </c>
      <c r="N14" s="16"/>
    </row>
    <row r="15" customFormat="false" ht="28.5" hidden="false" customHeight="true" outlineLevel="0" collapsed="false">
      <c r="B15" s="21" t="s">
        <v>19</v>
      </c>
      <c r="C15" s="22" t="n">
        <v>501198</v>
      </c>
      <c r="D15" s="13" t="n">
        <v>454066</v>
      </c>
      <c r="E15" s="13" t="n">
        <f aca="false">D15-C15</f>
        <v>-47132</v>
      </c>
      <c r="F15" s="14" t="n">
        <f aca="false">D15*100/C15</f>
        <v>90.5961316685222</v>
      </c>
      <c r="G15" s="15" t="n">
        <v>543364</v>
      </c>
      <c r="H15" s="15" t="n">
        <v>670694</v>
      </c>
      <c r="I15" s="15" t="n">
        <v>826943</v>
      </c>
      <c r="J15" s="13"/>
      <c r="K15" s="13"/>
      <c r="L15" s="13"/>
      <c r="N15" s="16"/>
    </row>
    <row r="16" customFormat="false" ht="15.75" hidden="false" customHeight="true" outlineLevel="0" collapsed="false">
      <c r="B16" s="21" t="s">
        <v>20</v>
      </c>
      <c r="C16" s="22" t="n">
        <v>0</v>
      </c>
      <c r="D16" s="13" t="n">
        <v>58.2</v>
      </c>
      <c r="E16" s="13" t="n">
        <f aca="false">D16-C16</f>
        <v>58.2</v>
      </c>
      <c r="F16" s="14"/>
      <c r="G16" s="15" t="n">
        <v>0</v>
      </c>
      <c r="H16" s="15" t="n">
        <v>0</v>
      </c>
      <c r="I16" s="15" t="n">
        <v>0</v>
      </c>
      <c r="J16" s="13"/>
      <c r="K16" s="13"/>
      <c r="L16" s="13"/>
      <c r="N16" s="16"/>
    </row>
    <row r="17" customFormat="false" ht="15.75" hidden="false" customHeight="true" outlineLevel="0" collapsed="false">
      <c r="B17" s="21" t="s">
        <v>21</v>
      </c>
      <c r="C17" s="22" t="n">
        <v>0</v>
      </c>
      <c r="D17" s="13" t="n">
        <v>95.8</v>
      </c>
      <c r="E17" s="13" t="n">
        <f aca="false">D17-C17</f>
        <v>95.8</v>
      </c>
      <c r="F17" s="14"/>
      <c r="G17" s="15" t="n">
        <v>0</v>
      </c>
      <c r="H17" s="15" t="n">
        <v>1000</v>
      </c>
      <c r="I17" s="15" t="n">
        <v>1200</v>
      </c>
      <c r="J17" s="13"/>
      <c r="K17" s="13"/>
      <c r="L17" s="13"/>
    </row>
    <row r="18" customFormat="false" ht="26.25" hidden="false" customHeight="true" outlineLevel="0" collapsed="false">
      <c r="B18" s="21" t="s">
        <v>22</v>
      </c>
      <c r="C18" s="22" t="n">
        <v>91000</v>
      </c>
      <c r="D18" s="13" t="n">
        <v>91000</v>
      </c>
      <c r="E18" s="13" t="n">
        <f aca="false">D18-C18</f>
        <v>0</v>
      </c>
      <c r="F18" s="14" t="n">
        <f aca="false">D18*100/C18</f>
        <v>100</v>
      </c>
      <c r="G18" s="15" t="n">
        <v>32279</v>
      </c>
      <c r="H18" s="15" t="n">
        <v>36397</v>
      </c>
      <c r="I18" s="15" t="n">
        <v>41719</v>
      </c>
      <c r="J18" s="13"/>
      <c r="K18" s="13"/>
      <c r="L18" s="13"/>
    </row>
    <row r="19" customFormat="false" ht="28.5" hidden="false" customHeight="true" outlineLevel="0" collapsed="false">
      <c r="B19" s="21" t="s">
        <v>23</v>
      </c>
      <c r="C19" s="22" t="n">
        <v>1656</v>
      </c>
      <c r="D19" s="13" t="n">
        <v>2450</v>
      </c>
      <c r="E19" s="13" t="n">
        <f aca="false">D19-C19</f>
        <v>794</v>
      </c>
      <c r="F19" s="14" t="n">
        <f aca="false">D19*100/C19</f>
        <v>147.946859903382</v>
      </c>
      <c r="G19" s="15" t="n">
        <v>2796</v>
      </c>
      <c r="H19" s="15" t="n">
        <v>3085</v>
      </c>
      <c r="I19" s="15" t="n">
        <v>3384</v>
      </c>
      <c r="J19" s="13"/>
      <c r="K19" s="13"/>
      <c r="L19" s="13"/>
    </row>
    <row r="20" s="7" customFormat="true" ht="12.75" hidden="false" customHeight="false" outlineLevel="0" collapsed="false">
      <c r="B20" s="17" t="s">
        <v>24</v>
      </c>
      <c r="C20" s="9" t="n">
        <f aca="false">SUM(C22:C24)</f>
        <v>487363</v>
      </c>
      <c r="D20" s="9" t="n">
        <f aca="false">SUM(D22:D24)</f>
        <v>487363</v>
      </c>
      <c r="E20" s="9" t="n">
        <f aca="false">D20-C20</f>
        <v>0</v>
      </c>
      <c r="F20" s="10" t="n">
        <f aca="false">D20*100/C20</f>
        <v>100</v>
      </c>
      <c r="G20" s="9" t="n">
        <f aca="false">G22+G24</f>
        <v>539699</v>
      </c>
      <c r="H20" s="9" t="n">
        <f aca="false">H22+H24</f>
        <v>557092</v>
      </c>
      <c r="I20" s="9" t="n">
        <f aca="false">I22+I24</f>
        <v>566473</v>
      </c>
      <c r="J20" s="9" t="n">
        <f aca="false">G20-D20</f>
        <v>52336</v>
      </c>
      <c r="K20" s="9" t="n">
        <f aca="false">H20-D20</f>
        <v>69729</v>
      </c>
      <c r="L20" s="9" t="n">
        <f aca="false">I20-D20</f>
        <v>79110</v>
      </c>
    </row>
    <row r="21" customFormat="false" ht="12.75" hidden="true" customHeight="false" outlineLevel="0" collapsed="false">
      <c r="B21" s="11" t="s">
        <v>25</v>
      </c>
      <c r="C21" s="23"/>
      <c r="D21" s="23"/>
      <c r="E21" s="9" t="n">
        <f aca="false">D21-C21</f>
        <v>0</v>
      </c>
      <c r="F21" s="10" t="e">
        <f aca="false">D21*100/C21</f>
        <v>#DIV/0!</v>
      </c>
      <c r="G21" s="12"/>
      <c r="H21" s="12"/>
      <c r="I21" s="12"/>
      <c r="J21" s="9" t="n">
        <f aca="false">G21-D21</f>
        <v>0</v>
      </c>
      <c r="K21" s="9" t="n">
        <f aca="false">H21-D21</f>
        <v>0</v>
      </c>
      <c r="L21" s="9" t="n">
        <f aca="false">I21-D21</f>
        <v>0</v>
      </c>
    </row>
    <row r="22" customFormat="false" ht="12.75" hidden="false" customHeight="false" outlineLevel="0" collapsed="false">
      <c r="B22" s="19" t="s">
        <v>25</v>
      </c>
      <c r="C22" s="22" t="n">
        <v>161267</v>
      </c>
      <c r="D22" s="15" t="n">
        <v>161267</v>
      </c>
      <c r="E22" s="13" t="n">
        <f aca="false">D22-C22</f>
        <v>0</v>
      </c>
      <c r="F22" s="14" t="n">
        <f aca="false">D22*100/C22</f>
        <v>100</v>
      </c>
      <c r="G22" s="15" t="n">
        <v>201754</v>
      </c>
      <c r="H22" s="15" t="n">
        <v>218394</v>
      </c>
      <c r="I22" s="15" t="n">
        <v>227775</v>
      </c>
      <c r="J22" s="13"/>
      <c r="K22" s="13"/>
      <c r="L22" s="13"/>
    </row>
    <row r="23" customFormat="false" ht="12.75" hidden="true" customHeight="true" outlineLevel="0" collapsed="false">
      <c r="B23" s="11" t="s">
        <v>26</v>
      </c>
      <c r="C23" s="22"/>
      <c r="D23" s="15"/>
      <c r="E23" s="13" t="n">
        <f aca="false">D23-C23</f>
        <v>0</v>
      </c>
      <c r="F23" s="14" t="e">
        <f aca="false">D23*100/C23</f>
        <v>#DIV/0!</v>
      </c>
      <c r="G23" s="15"/>
      <c r="H23" s="15"/>
      <c r="I23" s="15"/>
      <c r="J23" s="13"/>
      <c r="K23" s="13"/>
      <c r="L23" s="13"/>
    </row>
    <row r="24" customFormat="false" ht="13.5" hidden="false" customHeight="true" outlineLevel="0" collapsed="false">
      <c r="B24" s="19" t="s">
        <v>27</v>
      </c>
      <c r="C24" s="22" t="n">
        <v>326096</v>
      </c>
      <c r="D24" s="15" t="n">
        <v>326096</v>
      </c>
      <c r="E24" s="13" t="n">
        <f aca="false">D24-C24</f>
        <v>0</v>
      </c>
      <c r="F24" s="14" t="n">
        <f aca="false">D24*100/C24</f>
        <v>100</v>
      </c>
      <c r="G24" s="15" t="n">
        <v>337945</v>
      </c>
      <c r="H24" s="15" t="n">
        <v>338698</v>
      </c>
      <c r="I24" s="15" t="n">
        <v>338698</v>
      </c>
      <c r="J24" s="13"/>
      <c r="K24" s="13"/>
      <c r="L24" s="13"/>
    </row>
    <row r="25" customFormat="false" ht="13.5" hidden="false" customHeight="true" outlineLevel="0" collapsed="false">
      <c r="B25" s="17" t="s">
        <v>28</v>
      </c>
      <c r="C25" s="9" t="n">
        <f aca="false">C26+C27</f>
        <v>69114</v>
      </c>
      <c r="D25" s="9" t="n">
        <f aca="false">D26+D27</f>
        <v>104965</v>
      </c>
      <c r="E25" s="9" t="n">
        <f aca="false">E26+E27</f>
        <v>35851</v>
      </c>
      <c r="F25" s="9" t="n">
        <f aca="false">F26+F27</f>
        <v>270.080918950726</v>
      </c>
      <c r="G25" s="9" t="n">
        <f aca="false">G26+G27</f>
        <v>125544</v>
      </c>
      <c r="H25" s="9" t="n">
        <f aca="false">H26+H27</f>
        <v>132071</v>
      </c>
      <c r="I25" s="9" t="n">
        <f aca="false">I26+I27</f>
        <v>138937</v>
      </c>
      <c r="J25" s="9" t="n">
        <f aca="false">J26+J27</f>
        <v>0</v>
      </c>
      <c r="K25" s="9" t="n">
        <f aca="false">K26+K27</f>
        <v>0</v>
      </c>
      <c r="L25" s="9" t="n">
        <f aca="false">L26+L27</f>
        <v>0</v>
      </c>
    </row>
    <row r="26" customFormat="false" ht="40.5" hidden="false" customHeight="true" outlineLevel="0" collapsed="false">
      <c r="B26" s="21" t="s">
        <v>29</v>
      </c>
      <c r="C26" s="12" t="n">
        <v>69059</v>
      </c>
      <c r="D26" s="15" t="n">
        <v>104900</v>
      </c>
      <c r="E26" s="13" t="n">
        <f aca="false">D26-C26</f>
        <v>35841</v>
      </c>
      <c r="F26" s="14" t="n">
        <f aca="false">D26*100/C26</f>
        <v>151.899100768908</v>
      </c>
      <c r="G26" s="15" t="n">
        <v>125519</v>
      </c>
      <c r="H26" s="15" t="n">
        <v>132046</v>
      </c>
      <c r="I26" s="15" t="n">
        <v>138912</v>
      </c>
      <c r="J26" s="13"/>
      <c r="K26" s="13"/>
      <c r="L26" s="13"/>
    </row>
    <row r="27" customFormat="false" ht="32.25" hidden="false" customHeight="true" outlineLevel="0" collapsed="false">
      <c r="B27" s="21" t="s">
        <v>30</v>
      </c>
      <c r="C27" s="12" t="n">
        <v>55</v>
      </c>
      <c r="D27" s="15" t="n">
        <v>65</v>
      </c>
      <c r="E27" s="13" t="n">
        <f aca="false">D27-C27</f>
        <v>10</v>
      </c>
      <c r="F27" s="14" t="n">
        <f aca="false">D27*100/C27</f>
        <v>118.181818181818</v>
      </c>
      <c r="G27" s="15" t="n">
        <v>25</v>
      </c>
      <c r="H27" s="15" t="n">
        <v>25</v>
      </c>
      <c r="I27" s="15" t="n">
        <v>25</v>
      </c>
      <c r="J27" s="13"/>
      <c r="K27" s="13"/>
      <c r="L27" s="13"/>
    </row>
    <row r="28" s="7" customFormat="true" ht="38.25" hidden="false" customHeight="false" outlineLevel="0" collapsed="false">
      <c r="B28" s="17" t="s">
        <v>31</v>
      </c>
      <c r="C28" s="9" t="n">
        <f aca="false">SUM(C29:C29)</f>
        <v>0</v>
      </c>
      <c r="D28" s="9" t="n">
        <f aca="false">D29</f>
        <v>0</v>
      </c>
      <c r="E28" s="9" t="n">
        <f aca="false">D28-C28</f>
        <v>0</v>
      </c>
      <c r="F28" s="10" t="n">
        <v>0</v>
      </c>
      <c r="G28" s="9" t="n">
        <f aca="false">G29</f>
        <v>0</v>
      </c>
      <c r="H28" s="9" t="n">
        <f aca="false">H29</f>
        <v>0</v>
      </c>
      <c r="I28" s="9" t="n">
        <f aca="false">I29</f>
        <v>0</v>
      </c>
      <c r="J28" s="9" t="n">
        <f aca="false">G28-D28</f>
        <v>0</v>
      </c>
      <c r="K28" s="9" t="n">
        <f aca="false">H28-D28</f>
        <v>0</v>
      </c>
      <c r="L28" s="9" t="n">
        <f aca="false">I28-D28</f>
        <v>0</v>
      </c>
    </row>
    <row r="29" customFormat="false" ht="47.25" hidden="false" customHeight="true" outlineLevel="0" collapsed="false">
      <c r="B29" s="19" t="s">
        <v>32</v>
      </c>
      <c r="C29" s="12" t="n">
        <v>0</v>
      </c>
      <c r="D29" s="12" t="n">
        <v>0</v>
      </c>
      <c r="E29" s="24" t="n">
        <f aca="false">D29-C29</f>
        <v>0</v>
      </c>
      <c r="F29" s="25" t="n">
        <v>0</v>
      </c>
      <c r="G29" s="12" t="n">
        <v>0</v>
      </c>
      <c r="H29" s="12" t="n">
        <v>0</v>
      </c>
      <c r="I29" s="12" t="n">
        <v>0</v>
      </c>
      <c r="J29" s="24" t="n">
        <f aca="false">G29-D29</f>
        <v>0</v>
      </c>
      <c r="K29" s="24" t="n">
        <f aca="false">H29-D29</f>
        <v>0</v>
      </c>
      <c r="L29" s="24" t="n">
        <f aca="false">I29-D29</f>
        <v>0</v>
      </c>
    </row>
    <row r="30" s="7" customFormat="true" ht="38.25" hidden="false" customHeight="false" outlineLevel="0" collapsed="false">
      <c r="B30" s="17" t="s">
        <v>33</v>
      </c>
      <c r="C30" s="9" t="n">
        <f aca="false">C31+C32+C33+C36+C34+C35</f>
        <v>220315.5</v>
      </c>
      <c r="D30" s="9" t="n">
        <f aca="false">D31+D32+D33+D36+D34+D35</f>
        <v>232512.04</v>
      </c>
      <c r="E30" s="9" t="n">
        <f aca="false">E31+E32+E33+E36+E34+E35</f>
        <v>12196.54</v>
      </c>
      <c r="F30" s="9" t="n">
        <f aca="false">F31+F32+F33+F36+F34+F35</f>
        <v>14645.9999300189</v>
      </c>
      <c r="G30" s="9" t="n">
        <f aca="false">G31+G32+G33+G36+G34+G35</f>
        <v>258340.41</v>
      </c>
      <c r="H30" s="9" t="n">
        <f aca="false">H31+H32+H33+H36+H34+H35</f>
        <v>258035.69</v>
      </c>
      <c r="I30" s="9" t="n">
        <f aca="false">I31+I32+I33+I36+I34+I35</f>
        <v>261051.66</v>
      </c>
      <c r="J30" s="9" t="n">
        <f aca="false">J31+J32+J33+J36+J34+J35</f>
        <v>0</v>
      </c>
      <c r="K30" s="9" t="n">
        <f aca="false">K31+K32+K33+K36+K34+K35</f>
        <v>0</v>
      </c>
      <c r="L30" s="9" t="n">
        <f aca="false">L31+L32+L33+L36+L34+L35</f>
        <v>0</v>
      </c>
    </row>
    <row r="31" s="7" customFormat="true" ht="76.5" hidden="false" customHeight="false" outlineLevel="0" collapsed="false">
      <c r="B31" s="26" t="s">
        <v>34</v>
      </c>
      <c r="C31" s="27" t="n">
        <v>123557</v>
      </c>
      <c r="D31" s="13" t="n">
        <v>134661</v>
      </c>
      <c r="E31" s="13" t="n">
        <f aca="false">D31-C31</f>
        <v>11104</v>
      </c>
      <c r="F31" s="14" t="n">
        <f aca="false">D31*100/C31</f>
        <v>108.986945296503</v>
      </c>
      <c r="G31" s="15" t="n">
        <v>149304</v>
      </c>
      <c r="H31" s="15" t="n">
        <v>152589</v>
      </c>
      <c r="I31" s="15" t="n">
        <v>156007</v>
      </c>
      <c r="J31" s="13"/>
      <c r="K31" s="13"/>
      <c r="L31" s="13"/>
    </row>
    <row r="32" s="7" customFormat="true" ht="105" hidden="false" customHeight="false" outlineLevel="0" collapsed="false">
      <c r="B32" s="28" t="s">
        <v>35</v>
      </c>
      <c r="C32" s="27" t="n">
        <v>5903</v>
      </c>
      <c r="D32" s="13" t="n">
        <v>5903</v>
      </c>
      <c r="E32" s="13" t="n">
        <f aca="false">D32-C32</f>
        <v>0</v>
      </c>
      <c r="F32" s="14" t="n">
        <f aca="false">D32*100/C32</f>
        <v>100</v>
      </c>
      <c r="G32" s="15" t="n">
        <v>14675.34</v>
      </c>
      <c r="H32" s="15" t="n">
        <v>15262.35</v>
      </c>
      <c r="I32" s="15" t="n">
        <v>15872.84</v>
      </c>
      <c r="J32" s="13"/>
      <c r="K32" s="13"/>
      <c r="L32" s="13"/>
    </row>
    <row r="33" customFormat="false" ht="41.25" hidden="false" customHeight="true" outlineLevel="0" collapsed="false">
      <c r="B33" s="29" t="s">
        <v>36</v>
      </c>
      <c r="C33" s="22" t="n">
        <v>18028</v>
      </c>
      <c r="D33" s="13" t="n">
        <v>13628.37</v>
      </c>
      <c r="E33" s="13" t="n">
        <f aca="false">D33-C33</f>
        <v>-4399.63</v>
      </c>
      <c r="F33" s="14" t="n">
        <f aca="false">D33*100/C33</f>
        <v>75.5955735522521</v>
      </c>
      <c r="G33" s="15" t="n">
        <v>17801.13</v>
      </c>
      <c r="H33" s="15" t="n">
        <v>17801.13</v>
      </c>
      <c r="I33" s="15" t="n">
        <v>17801.13</v>
      </c>
      <c r="J33" s="13"/>
      <c r="K33" s="13"/>
      <c r="L33" s="13"/>
    </row>
    <row r="34" customFormat="false" ht="113.25" hidden="false" customHeight="true" outlineLevel="0" collapsed="false">
      <c r="B34" s="29" t="s">
        <v>37</v>
      </c>
      <c r="C34" s="22" t="n">
        <v>3.5</v>
      </c>
      <c r="D34" s="30" t="n">
        <v>483.43</v>
      </c>
      <c r="E34" s="13" t="n">
        <f aca="false">D34-C34</f>
        <v>479.93</v>
      </c>
      <c r="F34" s="14" t="n">
        <f aca="false">D34*100/C34</f>
        <v>13812.2857142857</v>
      </c>
      <c r="G34" s="15" t="n">
        <v>0</v>
      </c>
      <c r="H34" s="15" t="n">
        <v>0</v>
      </c>
      <c r="I34" s="15" t="n">
        <v>0</v>
      </c>
      <c r="J34" s="13"/>
      <c r="K34" s="13"/>
      <c r="L34" s="13"/>
    </row>
    <row r="35" customFormat="false" ht="54" hidden="false" customHeight="true" outlineLevel="0" collapsed="false">
      <c r="B35" s="29" t="s">
        <v>38</v>
      </c>
      <c r="C35" s="22" t="n">
        <v>1174</v>
      </c>
      <c r="D35" s="12" t="n">
        <v>5257.59</v>
      </c>
      <c r="E35" s="13" t="n">
        <f aca="false">D35-C35</f>
        <v>4083.59</v>
      </c>
      <c r="F35" s="14" t="n">
        <f aca="false">D35*100/C35</f>
        <v>447.835604770017</v>
      </c>
      <c r="G35" s="15" t="n">
        <v>0</v>
      </c>
      <c r="H35" s="15" t="n">
        <v>0</v>
      </c>
      <c r="I35" s="15" t="n">
        <v>0</v>
      </c>
      <c r="J35" s="13"/>
      <c r="K35" s="13"/>
      <c r="L35" s="13"/>
    </row>
    <row r="36" customFormat="false" ht="76.5" hidden="false" customHeight="false" outlineLevel="0" collapsed="false">
      <c r="B36" s="31" t="s">
        <v>39</v>
      </c>
      <c r="C36" s="15" t="n">
        <f aca="false">C37+C38</f>
        <v>71650</v>
      </c>
      <c r="D36" s="15" t="n">
        <f aca="false">D37+D38</f>
        <v>72578.65</v>
      </c>
      <c r="E36" s="13" t="n">
        <f aca="false">D36-C36</f>
        <v>928.650000000009</v>
      </c>
      <c r="F36" s="14" t="n">
        <f aca="false">D36*100/C36</f>
        <v>101.296092114445</v>
      </c>
      <c r="G36" s="15" t="n">
        <f aca="false">G37+G38</f>
        <v>76559.94</v>
      </c>
      <c r="H36" s="15" t="n">
        <f aca="false">H37+H38</f>
        <v>72383.21</v>
      </c>
      <c r="I36" s="15" t="n">
        <f aca="false">I37+I38</f>
        <v>71370.69</v>
      </c>
      <c r="J36" s="13"/>
      <c r="K36" s="13"/>
      <c r="L36" s="13"/>
    </row>
    <row r="37" customFormat="false" ht="76.5" hidden="false" customHeight="false" outlineLevel="0" collapsed="false">
      <c r="B37" s="32" t="s">
        <v>40</v>
      </c>
      <c r="C37" s="15" t="n">
        <v>66049</v>
      </c>
      <c r="D37" s="13" t="n">
        <f aca="false">64742.11+1353.8</f>
        <v>66095.91</v>
      </c>
      <c r="E37" s="13" t="n">
        <f aca="false">D37-C37</f>
        <v>46.9100000000035</v>
      </c>
      <c r="F37" s="14" t="n">
        <f aca="false">D37*100/C37</f>
        <v>100.071023028358</v>
      </c>
      <c r="G37" s="33" t="n">
        <f aca="false">70178.22+935</f>
        <v>71113.22</v>
      </c>
      <c r="H37" s="33" t="n">
        <f aca="false">67501.96+935</f>
        <v>68436.96</v>
      </c>
      <c r="I37" s="33" t="n">
        <f aca="false">66489.44+935</f>
        <v>67424.44</v>
      </c>
      <c r="J37" s="13"/>
      <c r="K37" s="13"/>
      <c r="L37" s="13"/>
      <c r="M37" s="34"/>
    </row>
    <row r="38" customFormat="false" ht="102" hidden="false" customHeight="false" outlineLevel="0" collapsed="false">
      <c r="B38" s="35" t="s">
        <v>41</v>
      </c>
      <c r="C38" s="15" t="n">
        <v>5601</v>
      </c>
      <c r="D38" s="15" t="n">
        <f aca="false">2491.04+3991.7</f>
        <v>6482.74</v>
      </c>
      <c r="E38" s="13" t="n">
        <f aca="false">D38-C38</f>
        <v>881.74</v>
      </c>
      <c r="F38" s="14" t="n">
        <f aca="false">D38*100/C38</f>
        <v>115.742545973933</v>
      </c>
      <c r="G38" s="15" t="n">
        <f aca="false">2357.92+3088.8</f>
        <v>5446.72</v>
      </c>
      <c r="H38" s="15" t="n">
        <f aca="false">857.45+3088.8</f>
        <v>3946.25</v>
      </c>
      <c r="I38" s="15" t="n">
        <f aca="false">857.45+3088.8</f>
        <v>3946.25</v>
      </c>
      <c r="J38" s="13"/>
      <c r="K38" s="13"/>
      <c r="L38" s="13"/>
    </row>
    <row r="39" customFormat="false" ht="25.5" hidden="false" customHeight="false" outlineLevel="0" collapsed="false">
      <c r="B39" s="36" t="s">
        <v>42</v>
      </c>
      <c r="C39" s="20" t="n">
        <f aca="false">SUM(C40:C42)</f>
        <v>19431</v>
      </c>
      <c r="D39" s="20" t="n">
        <f aca="false">SUM(D40:D42)</f>
        <v>20833.54</v>
      </c>
      <c r="E39" s="9" t="n">
        <f aca="false">D39-C39</f>
        <v>1402.54</v>
      </c>
      <c r="F39" s="10" t="n">
        <f aca="false">D39*100/C39</f>
        <v>107.21805362565</v>
      </c>
      <c r="G39" s="20" t="n">
        <f aca="false">G40+G41+G42</f>
        <v>20695</v>
      </c>
      <c r="H39" s="20" t="n">
        <f aca="false">H40+H41+H42</f>
        <v>20695</v>
      </c>
      <c r="I39" s="20" t="n">
        <f aca="false">I40+I41+I42</f>
        <v>20695</v>
      </c>
      <c r="J39" s="9" t="n">
        <f aca="false">G39-D39</f>
        <v>-138.540000000001</v>
      </c>
      <c r="K39" s="9" t="n">
        <f aca="false">H39-D39</f>
        <v>-138.540000000001</v>
      </c>
      <c r="L39" s="9" t="n">
        <f aca="false">I39-D39</f>
        <v>-138.540000000001</v>
      </c>
    </row>
    <row r="40" customFormat="false" ht="30.75" hidden="false" customHeight="true" outlineLevel="0" collapsed="false">
      <c r="B40" s="35" t="s">
        <v>43</v>
      </c>
      <c r="C40" s="15" t="n">
        <v>5570</v>
      </c>
      <c r="D40" s="15" t="n">
        <v>4800</v>
      </c>
      <c r="E40" s="13" t="n">
        <f aca="false">D40-C40</f>
        <v>-770</v>
      </c>
      <c r="F40" s="14" t="n">
        <f aca="false">D40*100/C40</f>
        <v>86.1759425493716</v>
      </c>
      <c r="G40" s="15" t="n">
        <v>5933</v>
      </c>
      <c r="H40" s="15" t="n">
        <v>5933</v>
      </c>
      <c r="I40" s="15" t="n">
        <v>5933</v>
      </c>
      <c r="J40" s="13"/>
      <c r="K40" s="13"/>
      <c r="L40" s="13"/>
    </row>
    <row r="41" customFormat="false" ht="25.5" hidden="false" customHeight="false" outlineLevel="0" collapsed="false">
      <c r="B41" s="35" t="s">
        <v>44</v>
      </c>
      <c r="C41" s="15" t="n">
        <v>8000</v>
      </c>
      <c r="D41" s="15" t="n">
        <v>8887.44</v>
      </c>
      <c r="E41" s="13" t="n">
        <f aca="false">D41-C41</f>
        <v>887.440000000001</v>
      </c>
      <c r="F41" s="14" t="n">
        <f aca="false">D41*100/C41</f>
        <v>111.093</v>
      </c>
      <c r="G41" s="15" t="n">
        <v>8520</v>
      </c>
      <c r="H41" s="15" t="n">
        <v>8520</v>
      </c>
      <c r="I41" s="15" t="n">
        <v>8520</v>
      </c>
      <c r="J41" s="13"/>
      <c r="K41" s="13"/>
      <c r="L41" s="13"/>
    </row>
    <row r="42" customFormat="false" ht="24.75" hidden="false" customHeight="true" outlineLevel="0" collapsed="false">
      <c r="B42" s="35" t="s">
        <v>45</v>
      </c>
      <c r="C42" s="15" t="n">
        <v>5861</v>
      </c>
      <c r="D42" s="15" t="n">
        <v>7146.1</v>
      </c>
      <c r="E42" s="13" t="n">
        <f aca="false">D42-C42</f>
        <v>1285.1</v>
      </c>
      <c r="F42" s="14" t="n">
        <f aca="false">D42*100/C42</f>
        <v>121.926292441563</v>
      </c>
      <c r="G42" s="15" t="n">
        <v>6242</v>
      </c>
      <c r="H42" s="15" t="n">
        <v>6242</v>
      </c>
      <c r="I42" s="15" t="n">
        <v>6242</v>
      </c>
      <c r="J42" s="13"/>
      <c r="K42" s="13"/>
      <c r="L42" s="13"/>
    </row>
    <row r="43" customFormat="false" ht="38.25" hidden="false" customHeight="false" outlineLevel="0" collapsed="false">
      <c r="B43" s="36" t="s">
        <v>46</v>
      </c>
      <c r="C43" s="20" t="n">
        <f aca="false">SUM(C44:C45)</f>
        <v>28436.7</v>
      </c>
      <c r="D43" s="20" t="n">
        <f aca="false">SUM(D44:D45)</f>
        <v>32571.47</v>
      </c>
      <c r="E43" s="9" t="n">
        <f aca="false">D43-C43</f>
        <v>4134.77</v>
      </c>
      <c r="F43" s="10" t="n">
        <f aca="false">D43*100/C43</f>
        <v>114.540259594116</v>
      </c>
      <c r="G43" s="20" t="n">
        <f aca="false">G44+G45</f>
        <v>25673.07</v>
      </c>
      <c r="H43" s="20" t="n">
        <f aca="false">H44+H45</f>
        <v>19837.39</v>
      </c>
      <c r="I43" s="20" t="n">
        <f aca="false">I44+I45</f>
        <v>19805.48</v>
      </c>
      <c r="J43" s="9" t="n">
        <f aca="false">G43-D43</f>
        <v>-6898.4</v>
      </c>
      <c r="K43" s="9" t="n">
        <f aca="false">H43-D43</f>
        <v>-12734.08</v>
      </c>
      <c r="L43" s="9" t="n">
        <f aca="false">I43-D43</f>
        <v>-12765.99</v>
      </c>
    </row>
    <row r="44" customFormat="false" ht="30" hidden="false" customHeight="true" outlineLevel="0" collapsed="false">
      <c r="B44" s="19" t="s">
        <v>47</v>
      </c>
      <c r="C44" s="15" t="n">
        <v>13036.7</v>
      </c>
      <c r="D44" s="15" t="n">
        <v>17175.67</v>
      </c>
      <c r="E44" s="13" t="n">
        <f aca="false">D44-C44</f>
        <v>4138.97</v>
      </c>
      <c r="F44" s="14" t="n">
        <f aca="false">D44*100/C44</f>
        <v>131.748602023518</v>
      </c>
      <c r="G44" s="15" t="n">
        <v>15673.07</v>
      </c>
      <c r="H44" s="15" t="n">
        <v>14837.39</v>
      </c>
      <c r="I44" s="15" t="n">
        <v>14805.48</v>
      </c>
      <c r="J44" s="13"/>
      <c r="K44" s="13"/>
      <c r="L44" s="13"/>
    </row>
    <row r="45" customFormat="false" ht="25.5" hidden="false" customHeight="false" outlineLevel="0" collapsed="false">
      <c r="B45" s="19" t="s">
        <v>48</v>
      </c>
      <c r="C45" s="15" t="n">
        <v>15400</v>
      </c>
      <c r="D45" s="13" t="n">
        <v>15395.8</v>
      </c>
      <c r="E45" s="13" t="n">
        <f aca="false">D45-C45</f>
        <v>-4.20000000000073</v>
      </c>
      <c r="F45" s="14" t="n">
        <f aca="false">D45*100/C45</f>
        <v>99.9727272727273</v>
      </c>
      <c r="G45" s="15" t="n">
        <v>10000</v>
      </c>
      <c r="H45" s="15" t="n">
        <v>5000</v>
      </c>
      <c r="I45" s="15" t="n">
        <v>5000</v>
      </c>
      <c r="J45" s="13"/>
      <c r="K45" s="13"/>
      <c r="L45" s="13"/>
    </row>
    <row r="46" s="7" customFormat="true" ht="25.5" hidden="false" customHeight="false" outlineLevel="0" collapsed="false">
      <c r="B46" s="17" t="s">
        <v>49</v>
      </c>
      <c r="C46" s="9" t="n">
        <f aca="false">C48+C51+C52+C49+C54</f>
        <v>100363.5</v>
      </c>
      <c r="D46" s="9" t="n">
        <f aca="false">D48+D51+D52+D49+D54+D47+D50</f>
        <v>123373.24</v>
      </c>
      <c r="E46" s="9" t="n">
        <f aca="false">E48+E51+E52+E49+E54</f>
        <v>4125.28</v>
      </c>
      <c r="F46" s="9" t="n">
        <f aca="false">F48+F51+F52+F49+F54</f>
        <v>547.480756061557</v>
      </c>
      <c r="G46" s="9" t="n">
        <f aca="false">G48+G51+G52+G49+G54+G47</f>
        <v>110349.64</v>
      </c>
      <c r="H46" s="9" t="n">
        <f aca="false">H48+H51+H52+H49+H54+H47</f>
        <v>99412.57</v>
      </c>
      <c r="I46" s="9" t="n">
        <f aca="false">I48+I51+I52+I49+I54+I47</f>
        <v>102889.84</v>
      </c>
      <c r="J46" s="9" t="n">
        <f aca="false">J48+J51+J52+J49+J54</f>
        <v>0</v>
      </c>
      <c r="K46" s="9" t="n">
        <f aca="false">K48+K51+K52+K49+K54</f>
        <v>0</v>
      </c>
      <c r="L46" s="9" t="n">
        <f aca="false">L48+L51+L52+L49+L54</f>
        <v>0</v>
      </c>
    </row>
    <row r="47" s="7" customFormat="true" ht="29.25" hidden="false" customHeight="true" outlineLevel="0" collapsed="false">
      <c r="B47" s="37" t="s">
        <v>50</v>
      </c>
      <c r="C47" s="33"/>
      <c r="D47" s="13" t="n">
        <v>18837.95</v>
      </c>
      <c r="E47" s="13" t="n">
        <f aca="false">D47-C47</f>
        <v>18837.95</v>
      </c>
      <c r="F47" s="14"/>
      <c r="G47" s="15" t="n">
        <v>4762.8</v>
      </c>
      <c r="H47" s="15" t="n">
        <v>4762.8</v>
      </c>
      <c r="I47" s="15" t="n">
        <v>4762.8</v>
      </c>
      <c r="J47" s="13"/>
      <c r="K47" s="13"/>
      <c r="L47" s="13"/>
    </row>
    <row r="48" s="7" customFormat="true" ht="76.5" hidden="false" customHeight="false" outlineLevel="0" collapsed="false">
      <c r="B48" s="37" t="s">
        <v>51</v>
      </c>
      <c r="C48" s="33" t="n">
        <v>1825</v>
      </c>
      <c r="D48" s="13" t="n">
        <v>2500.28</v>
      </c>
      <c r="E48" s="13" t="n">
        <f aca="false">D48-C48</f>
        <v>675.28</v>
      </c>
      <c r="F48" s="14" t="n">
        <f aca="false">D48*100/C48</f>
        <v>137.001643835616</v>
      </c>
      <c r="G48" s="15" t="n">
        <v>0</v>
      </c>
      <c r="H48" s="15"/>
      <c r="I48" s="15"/>
      <c r="J48" s="13"/>
      <c r="K48" s="13"/>
      <c r="L48" s="13"/>
    </row>
    <row r="49" s="7" customFormat="true" ht="89.25" hidden="false" customHeight="false" outlineLevel="0" collapsed="false">
      <c r="B49" s="37" t="s">
        <v>52</v>
      </c>
      <c r="C49" s="33" t="n">
        <v>504</v>
      </c>
      <c r="D49" s="13" t="n">
        <v>504.47</v>
      </c>
      <c r="E49" s="13" t="n">
        <f aca="false">D49-C49</f>
        <v>0.470000000000027</v>
      </c>
      <c r="F49" s="14" t="n">
        <f aca="false">D49*100/C49</f>
        <v>100.093253968254</v>
      </c>
      <c r="G49" s="15" t="n">
        <v>487.3</v>
      </c>
      <c r="H49" s="15" t="n">
        <v>271.65</v>
      </c>
      <c r="I49" s="15" t="n">
        <v>0</v>
      </c>
      <c r="J49" s="13"/>
      <c r="K49" s="13"/>
      <c r="L49" s="13"/>
    </row>
    <row r="50" s="7" customFormat="true" ht="84.75" hidden="false" customHeight="true" outlineLevel="0" collapsed="false">
      <c r="B50" s="37" t="s">
        <v>53</v>
      </c>
      <c r="C50" s="33"/>
      <c r="D50" s="13" t="n">
        <v>46.51</v>
      </c>
      <c r="E50" s="13" t="n">
        <f aca="false">D50-C50</f>
        <v>46.51</v>
      </c>
      <c r="F50" s="14"/>
      <c r="G50" s="15"/>
      <c r="H50" s="15"/>
      <c r="I50" s="15"/>
      <c r="J50" s="13"/>
      <c r="K50" s="13"/>
      <c r="L50" s="13"/>
    </row>
    <row r="51" s="7" customFormat="true" ht="51" hidden="false" customHeight="false" outlineLevel="0" collapsed="false">
      <c r="B51" s="32" t="s">
        <v>54</v>
      </c>
      <c r="C51" s="12" t="n">
        <v>45000</v>
      </c>
      <c r="D51" s="15" t="n">
        <v>48051.85</v>
      </c>
      <c r="E51" s="13" t="n">
        <f aca="false">D51-C51</f>
        <v>3051.85</v>
      </c>
      <c r="F51" s="14" t="n">
        <f aca="false">D51*100/C51</f>
        <v>106.781888888889</v>
      </c>
      <c r="G51" s="15" t="n">
        <v>46800</v>
      </c>
      <c r="H51" s="15" t="n">
        <v>48672</v>
      </c>
      <c r="I51" s="15" t="n">
        <v>50618.9</v>
      </c>
      <c r="J51" s="13"/>
      <c r="K51" s="13"/>
      <c r="L51" s="13"/>
    </row>
    <row r="52" customFormat="false" ht="78.75" hidden="false" customHeight="true" outlineLevel="0" collapsed="false">
      <c r="B52" s="32" t="s">
        <v>55</v>
      </c>
      <c r="C52" s="12" t="n">
        <v>42000</v>
      </c>
      <c r="D52" s="15" t="n">
        <v>42000</v>
      </c>
      <c r="E52" s="13" t="n">
        <f aca="false">D52-C52</f>
        <v>0</v>
      </c>
      <c r="F52" s="14" t="n">
        <f aca="false">D52*100/C52</f>
        <v>100</v>
      </c>
      <c r="G52" s="15" t="n">
        <v>43680</v>
      </c>
      <c r="H52" s="15" t="n">
        <v>45427.2</v>
      </c>
      <c r="I52" s="15" t="n">
        <v>47244.3</v>
      </c>
      <c r="J52" s="13"/>
      <c r="K52" s="13"/>
      <c r="L52" s="13"/>
    </row>
    <row r="53" customFormat="false" ht="18.75" hidden="true" customHeight="true" outlineLevel="0" collapsed="false">
      <c r="B53" s="11"/>
      <c r="C53" s="12"/>
      <c r="D53" s="12"/>
      <c r="E53" s="9" t="n">
        <f aca="false">D53-C53</f>
        <v>0</v>
      </c>
      <c r="F53" s="14" t="e">
        <f aca="false">D53*100/C53</f>
        <v>#DIV/0!</v>
      </c>
      <c r="G53" s="12"/>
      <c r="H53" s="12"/>
      <c r="I53" s="12"/>
      <c r="J53" s="9" t="n">
        <f aca="false">G53-D53</f>
        <v>0</v>
      </c>
      <c r="K53" s="9" t="n">
        <f aca="false">H53-D53</f>
        <v>0</v>
      </c>
      <c r="L53" s="9" t="n">
        <f aca="false">I53-D53</f>
        <v>0</v>
      </c>
    </row>
    <row r="54" customFormat="false" ht="43.5" hidden="false" customHeight="true" outlineLevel="0" collapsed="false">
      <c r="B54" s="11" t="s">
        <v>56</v>
      </c>
      <c r="C54" s="12" t="n">
        <v>11034.5</v>
      </c>
      <c r="D54" s="12" t="n">
        <v>11432.18</v>
      </c>
      <c r="E54" s="13" t="n">
        <f aca="false">D54-C54</f>
        <v>397.68</v>
      </c>
      <c r="F54" s="14" t="n">
        <f aca="false">D54*100/C54</f>
        <v>103.603969368798</v>
      </c>
      <c r="G54" s="12" t="n">
        <v>14619.54</v>
      </c>
      <c r="H54" s="12" t="n">
        <v>278.92</v>
      </c>
      <c r="I54" s="12" t="n">
        <v>263.84</v>
      </c>
      <c r="J54" s="9"/>
      <c r="K54" s="9"/>
      <c r="L54" s="9"/>
    </row>
    <row r="55" customFormat="false" ht="26.25" hidden="false" customHeight="true" outlineLevel="0" collapsed="false">
      <c r="B55" s="38" t="s">
        <v>57</v>
      </c>
      <c r="C55" s="20" t="n">
        <v>11000</v>
      </c>
      <c r="D55" s="20" t="n">
        <v>18000</v>
      </c>
      <c r="E55" s="9" t="n">
        <f aca="false">D55-C55</f>
        <v>7000</v>
      </c>
      <c r="F55" s="10" t="n">
        <f aca="false">D55*100/C55</f>
        <v>163.636363636364</v>
      </c>
      <c r="G55" s="20" t="n">
        <v>15000</v>
      </c>
      <c r="H55" s="20" t="n">
        <v>15000</v>
      </c>
      <c r="I55" s="20" t="n">
        <v>15000</v>
      </c>
      <c r="J55" s="9"/>
      <c r="K55" s="9"/>
      <c r="L55" s="9"/>
    </row>
    <row r="56" s="7" customFormat="true" ht="12.75" hidden="false" customHeight="false" outlineLevel="0" collapsed="false">
      <c r="B56" s="17" t="s">
        <v>58</v>
      </c>
      <c r="C56" s="9" t="n">
        <f aca="false">C58+C57</f>
        <v>2000</v>
      </c>
      <c r="D56" s="9" t="n">
        <f aca="false">D57+D58</f>
        <v>2386.4</v>
      </c>
      <c r="E56" s="9" t="n">
        <f aca="false">D56-C56</f>
        <v>386.4</v>
      </c>
      <c r="F56" s="10" t="n">
        <f aca="false">D56*100/C56</f>
        <v>119.32</v>
      </c>
      <c r="G56" s="9" t="n">
        <f aca="false">G57+G58</f>
        <v>410</v>
      </c>
      <c r="H56" s="9" t="n">
        <f aca="false">H57+H58</f>
        <v>420</v>
      </c>
      <c r="I56" s="9" t="n">
        <f aca="false">I57+I58</f>
        <v>430</v>
      </c>
      <c r="J56" s="9" t="n">
        <f aca="false">G56-D56</f>
        <v>-1976.4</v>
      </c>
      <c r="K56" s="9" t="n">
        <f aca="false">H56-D56</f>
        <v>-1966.4</v>
      </c>
      <c r="L56" s="9" t="n">
        <f aca="false">I56-D56</f>
        <v>-1956.4</v>
      </c>
    </row>
    <row r="57" s="7" customFormat="true" ht="25.5" hidden="false" customHeight="false" outlineLevel="0" collapsed="false">
      <c r="B57" s="39" t="s">
        <v>59</v>
      </c>
      <c r="C57" s="13" t="n">
        <v>0</v>
      </c>
      <c r="D57" s="13"/>
      <c r="E57" s="13" t="n">
        <f aca="false">D57-C57</f>
        <v>0</v>
      </c>
      <c r="F57" s="14" t="n">
        <v>0</v>
      </c>
      <c r="G57" s="15"/>
      <c r="H57" s="15"/>
      <c r="I57" s="15"/>
      <c r="J57" s="13"/>
      <c r="K57" s="13"/>
      <c r="L57" s="13"/>
    </row>
    <row r="58" customFormat="false" ht="25.5" hidden="false" customHeight="false" outlineLevel="0" collapsed="false">
      <c r="B58" s="19" t="s">
        <v>60</v>
      </c>
      <c r="C58" s="12" t="n">
        <v>2000</v>
      </c>
      <c r="D58" s="13" t="n">
        <v>2386.4</v>
      </c>
      <c r="E58" s="13" t="n">
        <f aca="false">D58-C58</f>
        <v>386.4</v>
      </c>
      <c r="F58" s="14" t="n">
        <f aca="false">D58*100/C58</f>
        <v>119.32</v>
      </c>
      <c r="G58" s="15" t="n">
        <v>410</v>
      </c>
      <c r="H58" s="15" t="n">
        <v>420</v>
      </c>
      <c r="I58" s="15" t="n">
        <v>430</v>
      </c>
      <c r="J58" s="13"/>
      <c r="K58" s="13"/>
      <c r="L58" s="13"/>
    </row>
    <row r="59" s="7" customFormat="true" ht="12.75" hidden="false" customHeight="false" outlineLevel="0" collapsed="false">
      <c r="B59" s="40" t="s">
        <v>61</v>
      </c>
      <c r="C59" s="9" t="n">
        <f aca="false">C60+C90</f>
        <v>4725436.56705</v>
      </c>
      <c r="D59" s="9" t="n">
        <f aca="false">D60+D90</f>
        <v>4449255.6621</v>
      </c>
      <c r="E59" s="9" t="n">
        <f aca="false">D59-C59</f>
        <v>-276180.904949999</v>
      </c>
      <c r="F59" s="10" t="n">
        <f aca="false">D59*100/C59</f>
        <v>94.1554414913581</v>
      </c>
      <c r="G59" s="9" t="n">
        <f aca="false">G62+G72+G79+G85+G87</f>
        <v>4070727.838</v>
      </c>
      <c r="H59" s="9" t="n">
        <f aca="false">H62+H72+H79+H85+H87</f>
        <v>5640499.097</v>
      </c>
      <c r="I59" s="9" t="n">
        <f aca="false">I62+I72+I79+I85+I87</f>
        <v>5887554.355</v>
      </c>
      <c r="J59" s="9" t="n">
        <f aca="false">G59-D59</f>
        <v>-378527.8241</v>
      </c>
      <c r="K59" s="9" t="n">
        <f aca="false">H59-D59</f>
        <v>1191243.4349</v>
      </c>
      <c r="L59" s="9" t="n">
        <f aca="false">I59-D59</f>
        <v>1438298.6929</v>
      </c>
    </row>
    <row r="60" s="7" customFormat="true" ht="38.25" hidden="false" customHeight="false" outlineLevel="0" collapsed="false">
      <c r="B60" s="17" t="s">
        <v>62</v>
      </c>
      <c r="C60" s="9" t="n">
        <f aca="false">C61+C62+C72+C79+C85+C87</f>
        <v>4725436.56705</v>
      </c>
      <c r="D60" s="9" t="n">
        <f aca="false">D61+D62+D72+D79+D85+D87</f>
        <v>4449255.6621</v>
      </c>
      <c r="E60" s="9" t="n">
        <f aca="false">D60-C60</f>
        <v>-276180.904949999</v>
      </c>
      <c r="F60" s="10" t="n">
        <f aca="false">D60*100/C60</f>
        <v>94.1554414913581</v>
      </c>
      <c r="G60" s="9" t="n">
        <f aca="false">G59</f>
        <v>4070727.838</v>
      </c>
      <c r="H60" s="9" t="n">
        <f aca="false">H59</f>
        <v>5640499.097</v>
      </c>
      <c r="I60" s="9" t="n">
        <f aca="false">I59</f>
        <v>5887554.355</v>
      </c>
      <c r="J60" s="9" t="n">
        <f aca="false">G60-D60</f>
        <v>-378527.8241</v>
      </c>
      <c r="K60" s="9" t="n">
        <f aca="false">H60-D60</f>
        <v>1191243.4349</v>
      </c>
      <c r="L60" s="9" t="n">
        <f aca="false">I60-D60</f>
        <v>1438298.6929</v>
      </c>
    </row>
    <row r="61" s="7" customFormat="true" ht="31.5" hidden="false" customHeight="true" outlineLevel="0" collapsed="false">
      <c r="B61" s="8" t="s">
        <v>63</v>
      </c>
      <c r="C61" s="9" t="n">
        <v>0</v>
      </c>
      <c r="D61" s="9" t="n">
        <v>0</v>
      </c>
      <c r="E61" s="9" t="n">
        <f aca="false">D61-C61</f>
        <v>0</v>
      </c>
      <c r="F61" s="10" t="e">
        <f aca="false">D61*100/C61</f>
        <v>#DIV/0!</v>
      </c>
      <c r="G61" s="9" t="n">
        <v>0</v>
      </c>
      <c r="H61" s="9" t="n">
        <v>0</v>
      </c>
      <c r="I61" s="9" t="n">
        <v>0</v>
      </c>
      <c r="J61" s="9" t="n">
        <f aca="false">G61-D61</f>
        <v>0</v>
      </c>
      <c r="K61" s="9" t="n">
        <f aca="false">H61-D61</f>
        <v>0</v>
      </c>
      <c r="L61" s="9" t="n">
        <f aca="false">I61-D61</f>
        <v>0</v>
      </c>
    </row>
    <row r="62" s="18" customFormat="true" ht="42.75" hidden="false" customHeight="true" outlineLevel="0" collapsed="false">
      <c r="B62" s="41" t="s">
        <v>64</v>
      </c>
      <c r="C62" s="20" t="n">
        <f aca="false">C63+C64+C66+C69+C70+C71+C65+C67</f>
        <v>1111700.86705</v>
      </c>
      <c r="D62" s="20" t="n">
        <f aca="false">D63+D64+D66+D69+D70+D71+D65+D67</f>
        <v>788232.27699</v>
      </c>
      <c r="E62" s="9" t="n">
        <f aca="false">D62-C62</f>
        <v>-323468.59006</v>
      </c>
      <c r="F62" s="42" t="n">
        <f aca="false">D62*100/C62</f>
        <v>70.9032708665279</v>
      </c>
      <c r="G62" s="20" t="n">
        <f aca="false">G63+G64+G66+G69+G70+G71+G65+G67+G68</f>
        <v>1358885.882</v>
      </c>
      <c r="H62" s="20" t="n">
        <f aca="false">H63+H64+H66+H69+H70+H71+H65+H67+H68</f>
        <v>3053078.268</v>
      </c>
      <c r="I62" s="20" t="n">
        <f aca="false">I63+I64+I66+I69+I70+I71+I65+I67+I68</f>
        <v>3300038.99</v>
      </c>
      <c r="J62" s="9" t="n">
        <f aca="false">G62-D62</f>
        <v>570653.60501</v>
      </c>
      <c r="K62" s="9" t="n">
        <f aca="false">H62-D62</f>
        <v>2264845.99101</v>
      </c>
      <c r="L62" s="9" t="n">
        <f aca="false">I62-D62</f>
        <v>2511806.71301</v>
      </c>
    </row>
    <row r="63" customFormat="false" ht="86.25" hidden="false" customHeight="true" outlineLevel="0" collapsed="false">
      <c r="B63" s="43" t="s">
        <v>65</v>
      </c>
      <c r="C63" s="44" t="n">
        <v>420185.8</v>
      </c>
      <c r="D63" s="45" t="n">
        <v>243573.29579</v>
      </c>
      <c r="E63" s="24" t="n">
        <f aca="false">D63-C63</f>
        <v>-176612.50421</v>
      </c>
      <c r="F63" s="14" t="n">
        <f aca="false">D63*100/C63</f>
        <v>57.9679979166359</v>
      </c>
      <c r="G63" s="15" t="n">
        <v>288002.85</v>
      </c>
      <c r="H63" s="15" t="n">
        <v>123429.43</v>
      </c>
      <c r="I63" s="15" t="n">
        <v>0</v>
      </c>
      <c r="J63" s="13"/>
      <c r="K63" s="13"/>
      <c r="L63" s="13"/>
    </row>
    <row r="64" customFormat="false" ht="42.75" hidden="false" customHeight="true" outlineLevel="0" collapsed="false">
      <c r="B64" s="46" t="s">
        <v>66</v>
      </c>
      <c r="C64" s="44" t="n">
        <v>76477.9</v>
      </c>
      <c r="D64" s="45"/>
      <c r="E64" s="24" t="n">
        <f aca="false">D64-C64</f>
        <v>-76477.9</v>
      </c>
      <c r="F64" s="14" t="n">
        <f aca="false">D64*100/C64</f>
        <v>0</v>
      </c>
      <c r="G64" s="15"/>
      <c r="H64" s="15"/>
      <c r="I64" s="15"/>
      <c r="J64" s="13"/>
      <c r="K64" s="13"/>
      <c r="L64" s="13"/>
    </row>
    <row r="65" customFormat="false" ht="66.75" hidden="false" customHeight="true" outlineLevel="0" collapsed="false">
      <c r="B65" s="43" t="s">
        <v>67</v>
      </c>
      <c r="C65" s="47" t="n">
        <v>92413.4</v>
      </c>
      <c r="D65" s="33" t="n">
        <v>83933.6256</v>
      </c>
      <c r="E65" s="13" t="n">
        <f aca="false">D65-C65</f>
        <v>-8479.7744</v>
      </c>
      <c r="F65" s="14" t="n">
        <f aca="false">D65*100/C65</f>
        <v>90.8240856845436</v>
      </c>
      <c r="G65" s="15" t="n">
        <v>137352.2</v>
      </c>
      <c r="H65" s="15" t="n">
        <v>146283.9</v>
      </c>
      <c r="I65" s="15" t="n">
        <v>137787</v>
      </c>
      <c r="J65" s="13"/>
      <c r="K65" s="13"/>
      <c r="L65" s="13"/>
      <c r="O65" s="48"/>
    </row>
    <row r="66" customFormat="false" ht="39" hidden="false" customHeight="true" outlineLevel="0" collapsed="false">
      <c r="B66" s="43" t="s">
        <v>68</v>
      </c>
      <c r="C66" s="47" t="n">
        <v>4887.1</v>
      </c>
      <c r="D66" s="33" t="n">
        <v>4886.94833</v>
      </c>
      <c r="E66" s="13" t="n">
        <f aca="false">D66-C66</f>
        <v>-0.151670000000195</v>
      </c>
      <c r="F66" s="14" t="n">
        <f aca="false">D66*100/C66</f>
        <v>99.9968965235007</v>
      </c>
      <c r="G66" s="15" t="n">
        <v>11277.1</v>
      </c>
      <c r="H66" s="15" t="n">
        <v>4461.3</v>
      </c>
      <c r="I66" s="15" t="n">
        <v>4297</v>
      </c>
      <c r="J66" s="13"/>
      <c r="K66" s="13"/>
      <c r="L66" s="13"/>
    </row>
    <row r="67" customFormat="false" ht="30" hidden="false" customHeight="true" outlineLevel="0" collapsed="false">
      <c r="B67" s="43" t="s">
        <v>69</v>
      </c>
      <c r="C67" s="47" t="n">
        <v>755.86705</v>
      </c>
      <c r="D67" s="33" t="n">
        <v>755.86705</v>
      </c>
      <c r="E67" s="13" t="n">
        <f aca="false">D67-C67</f>
        <v>0</v>
      </c>
      <c r="F67" s="14" t="n">
        <f aca="false">D67*100/C67</f>
        <v>100</v>
      </c>
      <c r="G67" s="15" t="n">
        <v>771.06</v>
      </c>
      <c r="H67" s="15" t="n">
        <v>787.45</v>
      </c>
      <c r="I67" s="15" t="n">
        <v>809.78</v>
      </c>
      <c r="J67" s="13"/>
      <c r="K67" s="13"/>
      <c r="L67" s="13"/>
    </row>
    <row r="68" customFormat="false" ht="72" hidden="false" customHeight="true" outlineLevel="0" collapsed="false">
      <c r="B68" s="43" t="s">
        <v>70</v>
      </c>
      <c r="C68" s="47"/>
      <c r="D68" s="33"/>
      <c r="E68" s="13"/>
      <c r="F68" s="14"/>
      <c r="G68" s="15" t="n">
        <v>6007.71</v>
      </c>
      <c r="H68" s="15" t="n">
        <v>4581.81</v>
      </c>
      <c r="I68" s="15" t="n">
        <v>0</v>
      </c>
      <c r="J68" s="13"/>
      <c r="K68" s="13"/>
      <c r="L68" s="13"/>
    </row>
    <row r="69" customFormat="false" ht="38.25" hidden="false" customHeight="true" outlineLevel="0" collapsed="false">
      <c r="B69" s="49" t="s">
        <v>71</v>
      </c>
      <c r="C69" s="47" t="n">
        <v>0</v>
      </c>
      <c r="D69" s="33"/>
      <c r="E69" s="13" t="n">
        <f aca="false">D69-C69</f>
        <v>0</v>
      </c>
      <c r="F69" s="14" t="e">
        <f aca="false">D69*100/C69</f>
        <v>#DIV/0!</v>
      </c>
      <c r="G69" s="15"/>
      <c r="H69" s="15"/>
      <c r="I69" s="15"/>
      <c r="J69" s="13"/>
      <c r="K69" s="13"/>
      <c r="L69" s="13"/>
    </row>
    <row r="70" customFormat="false" ht="39.75" hidden="false" customHeight="true" outlineLevel="0" collapsed="false">
      <c r="B70" s="49" t="s">
        <v>72</v>
      </c>
      <c r="C70" s="47" t="n">
        <v>9854.1</v>
      </c>
      <c r="D70" s="33" t="n">
        <v>6751.3803</v>
      </c>
      <c r="E70" s="13" t="n">
        <f aca="false">D70-C70</f>
        <v>-3102.7197</v>
      </c>
      <c r="F70" s="14" t="n">
        <f aca="false">D70*100/C70</f>
        <v>68.5134137059701</v>
      </c>
      <c r="G70" s="15" t="n">
        <v>2350.49</v>
      </c>
      <c r="H70" s="15" t="n">
        <v>0</v>
      </c>
      <c r="I70" s="15" t="n">
        <v>0</v>
      </c>
      <c r="J70" s="13"/>
      <c r="K70" s="13"/>
      <c r="L70" s="13"/>
    </row>
    <row r="71" customFormat="false" ht="18.75" hidden="false" customHeight="true" outlineLevel="0" collapsed="false">
      <c r="B71" s="50" t="s">
        <v>73</v>
      </c>
      <c r="C71" s="47" t="n">
        <v>507126.7</v>
      </c>
      <c r="D71" s="33" t="n">
        <v>448331.15992</v>
      </c>
      <c r="E71" s="13" t="n">
        <f aca="false">D71-C71</f>
        <v>-58795.54008</v>
      </c>
      <c r="F71" s="14" t="n">
        <f aca="false">D71*100/C71</f>
        <v>88.4061438532028</v>
      </c>
      <c r="G71" s="15" t="n">
        <v>913124.472</v>
      </c>
      <c r="H71" s="15" t="n">
        <v>2773534.378</v>
      </c>
      <c r="I71" s="15" t="n">
        <v>3157145.21</v>
      </c>
      <c r="J71" s="13"/>
      <c r="K71" s="13"/>
      <c r="L71" s="13"/>
    </row>
    <row r="72" customFormat="false" ht="46.5" hidden="false" customHeight="true" outlineLevel="0" collapsed="false">
      <c r="B72" s="51" t="s">
        <v>74</v>
      </c>
      <c r="C72" s="9" t="n">
        <f aca="false">C73+C74+C75+C76+C77+C78</f>
        <v>2366489.3</v>
      </c>
      <c r="D72" s="9" t="n">
        <f aca="false">D73+D74+D75+D76+D77+D78</f>
        <v>2438257.51527</v>
      </c>
      <c r="E72" s="9" t="n">
        <f aca="false">E73+E74+E75+E76+E77+E78</f>
        <v>71768.2152699999</v>
      </c>
      <c r="F72" s="9" t="e">
        <f aca="false">F73+F74+F75+F76+F77+F78</f>
        <v>#DIV/0!</v>
      </c>
      <c r="G72" s="9" t="n">
        <f aca="false">G73+G74+G75+G76+G77+G78</f>
        <v>2478432.086</v>
      </c>
      <c r="H72" s="9" t="n">
        <f aca="false">H73+H74+H75+H76+H77+H78</f>
        <v>2472019.509</v>
      </c>
      <c r="I72" s="9" t="n">
        <f aca="false">I73+I74+I75+I76+I77+I78</f>
        <v>2472031.275</v>
      </c>
      <c r="J72" s="9" t="n">
        <f aca="false">J73+J74+J75+J76+J77+J78</f>
        <v>0</v>
      </c>
      <c r="K72" s="9" t="n">
        <f aca="false">K73+K74+K75+K76+K77+K78</f>
        <v>0</v>
      </c>
      <c r="L72" s="9" t="n">
        <f aca="false">L73+L74+L75+L76+L77+L78</f>
        <v>0</v>
      </c>
    </row>
    <row r="73" customFormat="false" ht="46.5" hidden="false" customHeight="true" outlineLevel="0" collapsed="false">
      <c r="B73" s="50" t="s">
        <v>75</v>
      </c>
      <c r="C73" s="52" t="n">
        <v>44121.3</v>
      </c>
      <c r="D73" s="30" t="n">
        <v>37102.87397</v>
      </c>
      <c r="E73" s="13" t="n">
        <f aca="false">D73-C73</f>
        <v>-7018.42603</v>
      </c>
      <c r="F73" s="14" t="n">
        <f aca="false">D73*100/C73</f>
        <v>84.092884774474</v>
      </c>
      <c r="G73" s="12" t="n">
        <v>30965.34</v>
      </c>
      <c r="H73" s="12" t="n">
        <v>30966.34</v>
      </c>
      <c r="I73" s="12" t="n">
        <v>30968.34</v>
      </c>
      <c r="J73" s="13"/>
      <c r="K73" s="13"/>
      <c r="L73" s="13"/>
    </row>
    <row r="74" customFormat="false" ht="84" hidden="false" customHeight="true" outlineLevel="0" collapsed="false">
      <c r="B74" s="53" t="s">
        <v>76</v>
      </c>
      <c r="C74" s="52" t="n">
        <v>40827</v>
      </c>
      <c r="D74" s="30" t="n">
        <v>40502.94878</v>
      </c>
      <c r="E74" s="13" t="n">
        <f aca="false">D74-C74</f>
        <v>-324.051220000001</v>
      </c>
      <c r="F74" s="14" t="n">
        <f aca="false">D74*100/C74</f>
        <v>99.2062820682392</v>
      </c>
      <c r="G74" s="12" t="n">
        <v>36389</v>
      </c>
      <c r="H74" s="12" t="n">
        <v>36389</v>
      </c>
      <c r="I74" s="12" t="n">
        <v>36389</v>
      </c>
      <c r="J74" s="13"/>
      <c r="K74" s="13"/>
      <c r="L74" s="13"/>
    </row>
    <row r="75" customFormat="false" ht="62.25" hidden="false" customHeight="true" outlineLevel="0" collapsed="false">
      <c r="B75" s="50" t="s">
        <v>77</v>
      </c>
      <c r="C75" s="52" t="n">
        <v>7433</v>
      </c>
      <c r="D75" s="30" t="n">
        <v>7135.3683</v>
      </c>
      <c r="E75" s="13" t="n">
        <f aca="false">D75-C75</f>
        <v>-297.6317</v>
      </c>
      <c r="F75" s="14" t="n">
        <f aca="false">D75*100/C75</f>
        <v>95.9958065384098</v>
      </c>
      <c r="G75" s="12" t="n">
        <v>3670</v>
      </c>
      <c r="H75" s="12" t="n">
        <v>0</v>
      </c>
      <c r="I75" s="12" t="n">
        <v>0</v>
      </c>
      <c r="J75" s="13"/>
      <c r="K75" s="13"/>
      <c r="L75" s="13"/>
    </row>
    <row r="76" customFormat="false" ht="67.5" hidden="false" customHeight="true" outlineLevel="0" collapsed="false">
      <c r="B76" s="50" t="s">
        <v>78</v>
      </c>
      <c r="C76" s="52" t="n">
        <v>0</v>
      </c>
      <c r="D76" s="30"/>
      <c r="E76" s="13" t="n">
        <f aca="false">D76-C76</f>
        <v>0</v>
      </c>
      <c r="F76" s="14" t="e">
        <f aca="false">D76*100/C76</f>
        <v>#DIV/0!</v>
      </c>
      <c r="G76" s="12" t="n">
        <v>2796.746</v>
      </c>
      <c r="H76" s="12" t="n">
        <v>53.169</v>
      </c>
      <c r="I76" s="12" t="n">
        <v>62.935</v>
      </c>
      <c r="J76" s="13"/>
      <c r="K76" s="13"/>
      <c r="L76" s="13"/>
    </row>
    <row r="77" customFormat="false" ht="67.5" hidden="false" customHeight="true" outlineLevel="0" collapsed="false">
      <c r="B77" s="50" t="s">
        <v>79</v>
      </c>
      <c r="C77" s="52" t="n">
        <v>2970</v>
      </c>
      <c r="D77" s="30" t="n">
        <v>2806.758</v>
      </c>
      <c r="E77" s="13" t="n">
        <f aca="false">D77-C77</f>
        <v>-163.242</v>
      </c>
      <c r="F77" s="14" t="n">
        <v>0</v>
      </c>
      <c r="G77" s="12" t="n">
        <v>0</v>
      </c>
      <c r="H77" s="12" t="n">
        <v>0</v>
      </c>
      <c r="I77" s="12" t="n">
        <v>0</v>
      </c>
      <c r="J77" s="13"/>
      <c r="K77" s="13"/>
      <c r="L77" s="13"/>
    </row>
    <row r="78" customFormat="false" ht="26.25" hidden="false" customHeight="true" outlineLevel="0" collapsed="false">
      <c r="B78" s="50" t="s">
        <v>80</v>
      </c>
      <c r="C78" s="44" t="n">
        <v>2271138</v>
      </c>
      <c r="D78" s="45" t="n">
        <v>2350709.56622</v>
      </c>
      <c r="E78" s="24" t="n">
        <f aca="false">D78-C78</f>
        <v>79571.5662199999</v>
      </c>
      <c r="F78" s="14" t="n">
        <f aca="false">D78*100/C78</f>
        <v>103.503598910326</v>
      </c>
      <c r="G78" s="12" t="n">
        <v>2404611</v>
      </c>
      <c r="H78" s="12" t="n">
        <v>2404611</v>
      </c>
      <c r="I78" s="12" t="n">
        <v>2404611</v>
      </c>
      <c r="J78" s="13"/>
      <c r="K78" s="13"/>
      <c r="L78" s="13"/>
    </row>
    <row r="79" s="7" customFormat="true" ht="12.75" hidden="false" customHeight="false" outlineLevel="0" collapsed="false">
      <c r="B79" s="17" t="s">
        <v>81</v>
      </c>
      <c r="C79" s="9" t="n">
        <f aca="false">C84+C80+C83+C81+C82</f>
        <v>1247246.4</v>
      </c>
      <c r="D79" s="9" t="n">
        <f aca="false">D84+D80+D83+D81+D82</f>
        <v>1237545.78637</v>
      </c>
      <c r="E79" s="9" t="n">
        <f aca="false">E84+E80+E83+E81+E82</f>
        <v>-9700.61363000005</v>
      </c>
      <c r="F79" s="9" t="n">
        <f aca="false">F84+F80+F83+F81+F82</f>
        <v>199.091796882769</v>
      </c>
      <c r="G79" s="9" t="n">
        <f aca="false">G84+G80+G83+G81+G82</f>
        <v>233409.87</v>
      </c>
      <c r="H79" s="9" t="n">
        <f aca="false">H84+H80+H83+H81+H82</f>
        <v>115401.32</v>
      </c>
      <c r="I79" s="9" t="n">
        <f aca="false">I84+I80+I83+I81+I82</f>
        <v>115484.09</v>
      </c>
      <c r="J79" s="9" t="n">
        <f aca="false">J84+J80+J83+J81+J82</f>
        <v>0</v>
      </c>
      <c r="K79" s="9" t="n">
        <f aca="false">K84+K80+K83+K81+K82</f>
        <v>0</v>
      </c>
      <c r="L79" s="9" t="n">
        <f aca="false">L84+L80+L83+L81+L82</f>
        <v>0</v>
      </c>
    </row>
    <row r="80" s="7" customFormat="true" ht="143.25" hidden="false" customHeight="true" outlineLevel="0" collapsed="false">
      <c r="B80" s="39" t="s">
        <v>82</v>
      </c>
      <c r="C80" s="27" t="n">
        <v>1093.7</v>
      </c>
      <c r="D80" s="13" t="n">
        <v>1093.7</v>
      </c>
      <c r="E80" s="13" t="n">
        <f aca="false">D80-C80</f>
        <v>0</v>
      </c>
      <c r="F80" s="14" t="n">
        <f aca="false">D80/C80*100</f>
        <v>100</v>
      </c>
      <c r="G80" s="15" t="n">
        <v>1015.56</v>
      </c>
      <c r="H80" s="15" t="n">
        <v>1093.68</v>
      </c>
      <c r="I80" s="15" t="n">
        <v>1093.68</v>
      </c>
      <c r="J80" s="13"/>
      <c r="K80" s="13"/>
      <c r="L80" s="13"/>
    </row>
    <row r="81" s="7" customFormat="true" ht="89.25" hidden="false" customHeight="false" outlineLevel="0" collapsed="false">
      <c r="B81" s="39" t="s">
        <v>83</v>
      </c>
      <c r="C81" s="27" t="n">
        <v>4622</v>
      </c>
      <c r="D81" s="13" t="n">
        <v>5377.7</v>
      </c>
      <c r="E81" s="13" t="n">
        <f aca="false">D81-C81</f>
        <v>755.7</v>
      </c>
      <c r="F81" s="14" t="n">
        <v>0</v>
      </c>
      <c r="G81" s="15" t="n">
        <v>4617.38</v>
      </c>
      <c r="H81" s="15" t="n">
        <v>5095.64</v>
      </c>
      <c r="I81" s="15" t="n">
        <v>5178.41</v>
      </c>
      <c r="J81" s="13"/>
      <c r="K81" s="13"/>
      <c r="L81" s="13"/>
    </row>
    <row r="82" s="7" customFormat="true" ht="127.5" hidden="false" customHeight="false" outlineLevel="0" collapsed="false">
      <c r="B82" s="39" t="s">
        <v>84</v>
      </c>
      <c r="C82" s="27" t="n">
        <v>109680</v>
      </c>
      <c r="D82" s="13" t="n">
        <v>109680</v>
      </c>
      <c r="E82" s="13" t="n">
        <f aca="false">D82-C82</f>
        <v>0</v>
      </c>
      <c r="F82" s="14" t="n">
        <v>0</v>
      </c>
      <c r="G82" s="15" t="n">
        <v>109212</v>
      </c>
      <c r="H82" s="15" t="n">
        <v>109212</v>
      </c>
      <c r="I82" s="15" t="n">
        <v>109212</v>
      </c>
      <c r="J82" s="13"/>
      <c r="K82" s="13"/>
      <c r="L82" s="13"/>
    </row>
    <row r="83" s="7" customFormat="true" ht="38.25" hidden="false" customHeight="false" outlineLevel="0" collapsed="false">
      <c r="B83" s="39" t="s">
        <v>85</v>
      </c>
      <c r="C83" s="27" t="n">
        <v>545.4</v>
      </c>
      <c r="D83" s="13" t="n">
        <v>363.63637</v>
      </c>
      <c r="E83" s="13" t="n">
        <f aca="false">D83-C83</f>
        <v>-181.76363</v>
      </c>
      <c r="F83" s="14"/>
      <c r="G83" s="15" t="n">
        <v>0</v>
      </c>
      <c r="H83" s="15" t="n">
        <v>0</v>
      </c>
      <c r="I83" s="15" t="n">
        <v>0</v>
      </c>
      <c r="J83" s="13"/>
      <c r="K83" s="13"/>
      <c r="L83" s="13"/>
    </row>
    <row r="84" customFormat="false" ht="25.5" hidden="false" customHeight="false" outlineLevel="0" collapsed="false">
      <c r="B84" s="19" t="s">
        <v>86</v>
      </c>
      <c r="C84" s="22" t="n">
        <v>1131305.3</v>
      </c>
      <c r="D84" s="12" t="n">
        <v>1121030.75</v>
      </c>
      <c r="E84" s="13" t="n">
        <f aca="false">D84-C84</f>
        <v>-10274.55</v>
      </c>
      <c r="F84" s="14" t="n">
        <f aca="false">D84*100/C84</f>
        <v>99.091796882769</v>
      </c>
      <c r="G84" s="12" t="n">
        <v>118564.93</v>
      </c>
      <c r="H84" s="12" t="n">
        <v>0</v>
      </c>
      <c r="I84" s="12" t="n">
        <v>0</v>
      </c>
      <c r="J84" s="13"/>
      <c r="K84" s="13"/>
      <c r="L84" s="13"/>
    </row>
    <row r="85" customFormat="false" ht="81" hidden="false" customHeight="true" outlineLevel="0" collapsed="false">
      <c r="B85" s="36" t="s">
        <v>87</v>
      </c>
      <c r="C85" s="54" t="n">
        <f aca="false">C86</f>
        <v>0</v>
      </c>
      <c r="D85" s="54" t="n">
        <f aca="false">D86</f>
        <v>10021.72582</v>
      </c>
      <c r="E85" s="55" t="n">
        <f aca="false">D85-C85</f>
        <v>10021.72582</v>
      </c>
      <c r="F85" s="10" t="n">
        <v>0</v>
      </c>
      <c r="G85" s="20" t="n">
        <f aca="false">G86</f>
        <v>0</v>
      </c>
      <c r="H85" s="20" t="n">
        <f aca="false">H86</f>
        <v>0</v>
      </c>
      <c r="I85" s="20" t="n">
        <f aca="false">I86</f>
        <v>0</v>
      </c>
      <c r="J85" s="55" t="n">
        <f aca="false">G85-D85</f>
        <v>-10021.72582</v>
      </c>
      <c r="K85" s="55" t="n">
        <f aca="false">H85-D85</f>
        <v>-10021.72582</v>
      </c>
      <c r="L85" s="55" t="n">
        <f aca="false">I85-D85</f>
        <v>-10021.72582</v>
      </c>
    </row>
    <row r="86" customFormat="false" ht="38.25" hidden="false" customHeight="false" outlineLevel="0" collapsed="false">
      <c r="B86" s="19" t="s">
        <v>88</v>
      </c>
      <c r="C86" s="12" t="n">
        <v>0</v>
      </c>
      <c r="D86" s="12" t="n">
        <v>10021.72582</v>
      </c>
      <c r="E86" s="13" t="n">
        <f aca="false">D86-C86</f>
        <v>10021.72582</v>
      </c>
      <c r="F86" s="25" t="n">
        <v>0</v>
      </c>
      <c r="G86" s="12" t="n">
        <v>0</v>
      </c>
      <c r="H86" s="12" t="n">
        <v>0</v>
      </c>
      <c r="I86" s="12" t="n">
        <v>0</v>
      </c>
      <c r="J86" s="13" t="n">
        <f aca="false">G86-D86</f>
        <v>-10021.72582</v>
      </c>
      <c r="K86" s="13" t="n">
        <f aca="false">H86-D86</f>
        <v>-10021.72582</v>
      </c>
      <c r="L86" s="13" t="n">
        <f aca="false">I86-D86</f>
        <v>-10021.72582</v>
      </c>
    </row>
    <row r="87" customFormat="false" ht="51" hidden="false" customHeight="false" outlineLevel="0" collapsed="false">
      <c r="B87" s="36" t="s">
        <v>89</v>
      </c>
      <c r="C87" s="54" t="n">
        <f aca="false">C89</f>
        <v>0</v>
      </c>
      <c r="D87" s="54" t="n">
        <f aca="false">D88+D89</f>
        <v>-24801.64235</v>
      </c>
      <c r="E87" s="55" t="n">
        <f aca="false">D87-C87</f>
        <v>-24801.64235</v>
      </c>
      <c r="F87" s="10" t="n">
        <v>0</v>
      </c>
      <c r="G87" s="20" t="n">
        <f aca="false">G88+G89</f>
        <v>0</v>
      </c>
      <c r="H87" s="20" t="n">
        <f aca="false">H88+H89</f>
        <v>0</v>
      </c>
      <c r="I87" s="20" t="n">
        <f aca="false">I88+I89</f>
        <v>0</v>
      </c>
      <c r="J87" s="55" t="n">
        <f aca="false">G87-D87</f>
        <v>24801.64235</v>
      </c>
      <c r="K87" s="55" t="n">
        <f aca="false">H87-D87</f>
        <v>24801.64235</v>
      </c>
      <c r="L87" s="55" t="n">
        <f aca="false">I87-D87</f>
        <v>24801.64235</v>
      </c>
    </row>
    <row r="88" customFormat="false" ht="51" hidden="false" customHeight="false" outlineLevel="0" collapsed="false">
      <c r="B88" s="39" t="s">
        <v>90</v>
      </c>
      <c r="C88" s="30" t="n">
        <v>0</v>
      </c>
      <c r="D88" s="30" t="n">
        <v>-14783.75007</v>
      </c>
      <c r="E88" s="13" t="n">
        <f aca="false">D88-C88</f>
        <v>-14783.75007</v>
      </c>
      <c r="F88" s="25" t="n">
        <v>0</v>
      </c>
      <c r="G88" s="12" t="n">
        <v>0</v>
      </c>
      <c r="H88" s="12" t="n">
        <v>0</v>
      </c>
      <c r="I88" s="12" t="n">
        <v>0</v>
      </c>
      <c r="J88" s="13" t="n">
        <f aca="false">G88-D88</f>
        <v>14783.75007</v>
      </c>
      <c r="K88" s="13" t="n">
        <f aca="false">H88-D88</f>
        <v>14783.75007</v>
      </c>
      <c r="L88" s="13" t="n">
        <f aca="false">I88-D88</f>
        <v>14783.75007</v>
      </c>
    </row>
    <row r="89" customFormat="false" ht="76.5" hidden="false" customHeight="false" outlineLevel="0" collapsed="false">
      <c r="B89" s="19" t="s">
        <v>91</v>
      </c>
      <c r="C89" s="12" t="n">
        <v>0</v>
      </c>
      <c r="D89" s="12" t="n">
        <v>-10017.89228</v>
      </c>
      <c r="E89" s="13" t="n">
        <f aca="false">D89-C89</f>
        <v>-10017.89228</v>
      </c>
      <c r="F89" s="25" t="n">
        <v>0</v>
      </c>
      <c r="G89" s="12" t="n">
        <v>0</v>
      </c>
      <c r="H89" s="12" t="n">
        <v>0</v>
      </c>
      <c r="I89" s="12" t="n">
        <v>0</v>
      </c>
      <c r="J89" s="13" t="n">
        <f aca="false">G89-D89</f>
        <v>10017.89228</v>
      </c>
      <c r="K89" s="13" t="n">
        <f aca="false">H89-D89</f>
        <v>10017.89228</v>
      </c>
      <c r="L89" s="13" t="n">
        <f aca="false">I89-D89</f>
        <v>10017.89228</v>
      </c>
    </row>
    <row r="90" customFormat="false" ht="25.5" hidden="false" customHeight="false" outlineLevel="0" collapsed="false">
      <c r="B90" s="36" t="s">
        <v>92</v>
      </c>
      <c r="C90" s="20"/>
      <c r="D90" s="20" t="n">
        <v>0</v>
      </c>
      <c r="E90" s="9" t="n">
        <f aca="false">D90-C90</f>
        <v>0</v>
      </c>
      <c r="F90" s="42" t="e">
        <f aca="false">D90*100/C90</f>
        <v>#DIV/0!</v>
      </c>
      <c r="G90" s="20" t="n">
        <v>0</v>
      </c>
      <c r="H90" s="20" t="n">
        <v>0</v>
      </c>
      <c r="I90" s="20" t="n">
        <v>0</v>
      </c>
      <c r="J90" s="20" t="n">
        <f aca="false">G90-D90</f>
        <v>0</v>
      </c>
      <c r="K90" s="20" t="n">
        <f aca="false">H90-D90</f>
        <v>0</v>
      </c>
      <c r="L90" s="20" t="n">
        <f aca="false">I90-D90</f>
        <v>0</v>
      </c>
    </row>
    <row r="91" s="7" customFormat="true" ht="29.25" hidden="false" customHeight="true" outlineLevel="0" collapsed="false">
      <c r="B91" s="17" t="s">
        <v>93</v>
      </c>
      <c r="C91" s="9" t="n">
        <f aca="false">C8+C59</f>
        <v>10905860.16705</v>
      </c>
      <c r="D91" s="9" t="n">
        <f aca="false">D8+D59</f>
        <v>10636945.9521</v>
      </c>
      <c r="E91" s="9" t="n">
        <f aca="false">D91-C91</f>
        <v>-268914.214949999</v>
      </c>
      <c r="F91" s="10" t="n">
        <f aca="false">D91*100/C91</f>
        <v>97.5342227863652</v>
      </c>
      <c r="G91" s="9" t="n">
        <f aca="false">G8+G59</f>
        <v>11334210.608</v>
      </c>
      <c r="H91" s="9" t="n">
        <f aca="false">H8+H59</f>
        <v>12218807.467</v>
      </c>
      <c r="I91" s="9" t="n">
        <f aca="false">I8+I59</f>
        <v>12615042.715</v>
      </c>
      <c r="J91" s="9" t="n">
        <f aca="false">G91-D91</f>
        <v>697264.6559</v>
      </c>
      <c r="K91" s="9" t="n">
        <f aca="false">H91-D91</f>
        <v>1581861.5149</v>
      </c>
      <c r="L91" s="9" t="n">
        <f aca="false">I91-D91</f>
        <v>1978096.7629</v>
      </c>
    </row>
    <row r="92" customFormat="false" ht="12.75" hidden="false" customHeight="false" outlineLevel="0" collapsed="false">
      <c r="B92" s="56"/>
      <c r="C92" s="57"/>
      <c r="D92" s="57"/>
      <c r="E92" s="57"/>
      <c r="F92" s="58"/>
    </row>
    <row r="93" customFormat="false" ht="12.75" hidden="false" customHeight="false" outlineLevel="0" collapsed="false">
      <c r="B93" s="56"/>
      <c r="C93" s="57"/>
      <c r="D93" s="57"/>
      <c r="E93" s="57"/>
      <c r="F93" s="58"/>
    </row>
    <row r="94" customFormat="false" ht="12.75" hidden="false" customHeight="false" outlineLevel="0" collapsed="false">
      <c r="B94" s="56"/>
      <c r="C94" s="57"/>
      <c r="D94" s="57"/>
      <c r="E94" s="57"/>
      <c r="F94" s="58"/>
    </row>
    <row r="95" customFormat="false" ht="12.75" hidden="false" customHeight="false" outlineLevel="0" collapsed="false">
      <c r="B95" s="56"/>
      <c r="C95" s="57"/>
      <c r="D95" s="57"/>
      <c r="E95" s="57"/>
      <c r="F95" s="58"/>
    </row>
    <row r="96" customFormat="false" ht="12.75" hidden="false" customHeight="false" outlineLevel="0" collapsed="false">
      <c r="B96" s="56"/>
      <c r="C96" s="57"/>
      <c r="D96" s="57"/>
      <c r="E96" s="57"/>
      <c r="F96" s="58"/>
    </row>
    <row r="97" customFormat="false" ht="12.75" hidden="false" customHeight="false" outlineLevel="0" collapsed="false">
      <c r="B97" s="56"/>
      <c r="C97" s="57"/>
      <c r="D97" s="57"/>
      <c r="E97" s="57"/>
      <c r="F97" s="58"/>
    </row>
    <row r="98" customFormat="false" ht="12.75" hidden="false" customHeight="false" outlineLevel="0" collapsed="false">
      <c r="B98" s="56"/>
      <c r="C98" s="57"/>
      <c r="D98" s="57"/>
      <c r="E98" s="57"/>
      <c r="F98" s="58"/>
    </row>
    <row r="99" customFormat="false" ht="12.75" hidden="false" customHeight="false" outlineLevel="0" collapsed="false">
      <c r="B99" s="56"/>
      <c r="C99" s="57"/>
      <c r="D99" s="57"/>
      <c r="E99" s="57"/>
      <c r="F99" s="58"/>
    </row>
    <row r="100" customFormat="false" ht="12.75" hidden="false" customHeight="false" outlineLevel="0" collapsed="false">
      <c r="B100" s="56"/>
      <c r="C100" s="57"/>
      <c r="D100" s="57"/>
      <c r="E100" s="57"/>
      <c r="F100" s="58"/>
    </row>
    <row r="101" customFormat="false" ht="12.75" hidden="false" customHeight="false" outlineLevel="0" collapsed="false">
      <c r="B101" s="56"/>
      <c r="C101" s="57"/>
      <c r="D101" s="57"/>
      <c r="E101" s="57"/>
      <c r="F101" s="58"/>
    </row>
    <row r="102" customFormat="false" ht="31.5" hidden="false" customHeight="true" outlineLevel="0" collapsed="false">
      <c r="B102" s="59"/>
      <c r="C102" s="59"/>
      <c r="D102" s="59"/>
      <c r="E102" s="59"/>
      <c r="F102" s="59"/>
    </row>
    <row r="103" customFormat="false" ht="12.75" hidden="false" customHeight="false" outlineLevel="0" collapsed="false">
      <c r="B103" s="56"/>
      <c r="C103" s="57"/>
      <c r="D103" s="57"/>
      <c r="E103" s="57"/>
      <c r="F103" s="58"/>
    </row>
    <row r="104" customFormat="false" ht="12.75" hidden="false" customHeight="false" outlineLevel="0" collapsed="false">
      <c r="B104" s="56"/>
      <c r="C104" s="57"/>
      <c r="D104" s="57"/>
      <c r="E104" s="57"/>
      <c r="F104" s="58"/>
    </row>
  </sheetData>
  <mergeCells count="17">
    <mergeCell ref="B1:L1"/>
    <mergeCell ref="B2:F2"/>
    <mergeCell ref="B4:B6"/>
    <mergeCell ref="C4:F4"/>
    <mergeCell ref="G4:I4"/>
    <mergeCell ref="J4:L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B102:F102"/>
  </mergeCells>
  <printOptions headings="false" gridLines="false" gridLinesSet="true" horizontalCentered="false" verticalCentered="false"/>
  <pageMargins left="0.196527777777778" right="0.157638888888889" top="0.354166666666667" bottom="0.196527777777778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06:37:21Z</dcterms:created>
  <dc:creator>507_Mma</dc:creator>
  <dc:description/>
  <dc:language>en-US</dc:language>
  <cp:lastModifiedBy>Юлакова Татьяна Вячеславна</cp:lastModifiedBy>
  <cp:lastPrinted>2025-11-17T09:36:05Z</cp:lastPrinted>
  <dcterms:modified xsi:type="dcterms:W3CDTF">2025-11-17T09:36:08Z</dcterms:modified>
  <cp:revision>0</cp:revision>
  <dc:subject/>
  <dc:title/>
</cp:coreProperties>
</file>